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7">
  <si>
    <t xml:space="preserve">POBLACIÓN ADSCRITA </t>
  </si>
  <si>
    <t xml:space="preserve">HOSPITAL DE SAN VITO (Juana Pirola)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5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7095.9038667034</v>
      </c>
      <c r="D10" s="6" t="n">
        <f aca="false">SUM(D11:D41)</f>
        <v>18085.1820631704</v>
      </c>
      <c r="E10" s="6" t="n">
        <f aca="false">SUM(E11:E41)</f>
        <v>19010.721803533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460.982259952319</v>
      </c>
      <c r="D11" s="7" t="n">
        <v>236.603553024104</v>
      </c>
      <c r="E11" s="7" t="n">
        <v>224.378706928216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481.964810587283</v>
      </c>
      <c r="D12" s="7" t="n">
        <v>246.999598414168</v>
      </c>
      <c r="E12" s="7" t="n">
        <v>234.965212173115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508.790717162054</v>
      </c>
      <c r="D13" s="7" t="n">
        <v>260.329108141139</v>
      </c>
      <c r="E13" s="7" t="n">
        <v>248.461609020915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530.003878606987</v>
      </c>
      <c r="D14" s="7" t="n">
        <v>267.30990147805</v>
      </c>
      <c r="E14" s="7" t="n">
        <v>262.693977128937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540.330824521955</v>
      </c>
      <c r="D15" s="7" t="n">
        <v>271.583404065923</v>
      </c>
      <c r="E15" s="7" t="n">
        <v>268.747420456033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576.141740353959</v>
      </c>
      <c r="D16" s="7" t="n">
        <v>291.02426094329</v>
      </c>
      <c r="E16" s="7" t="n">
        <v>285.11747941067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635.026075661615</v>
      </c>
      <c r="D17" s="7" t="n">
        <v>320.531547545614</v>
      </c>
      <c r="E17" s="7" t="n">
        <v>314.494528116001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701.427322128622</v>
      </c>
      <c r="D18" s="7" t="n">
        <v>353.768147855346</v>
      </c>
      <c r="E18" s="7" t="n">
        <v>347.659174273276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726.88170968726</v>
      </c>
      <c r="D19" s="7" t="n">
        <v>367.965800974805</v>
      </c>
      <c r="E19" s="7" t="n">
        <v>358.915908712455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754.420151884799</v>
      </c>
      <c r="D20" s="7" t="n">
        <v>379.397538251012</v>
      </c>
      <c r="E20" s="7" t="n">
        <v>375.022613633787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763.853880887337</v>
      </c>
      <c r="D21" s="7" t="n">
        <v>381.541463404206</v>
      </c>
      <c r="E21" s="7" t="n">
        <v>382.312417483131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764.89554368239</v>
      </c>
      <c r="D22" s="7" t="n">
        <v>384.012667851551</v>
      </c>
      <c r="E22" s="7" t="n">
        <v>380.882875830839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745.619989554173</v>
      </c>
      <c r="D23" s="7" t="n">
        <v>373.121642060753</v>
      </c>
      <c r="E23" s="7" t="n">
        <v>372.498347493419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739.649152625724</v>
      </c>
      <c r="D24" s="7" t="n">
        <v>369.148935252619</v>
      </c>
      <c r="E24" s="7" t="n">
        <v>370.500217373106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739.585301581942</v>
      </c>
      <c r="D25" s="7" t="n">
        <v>367.376517926854</v>
      </c>
      <c r="E25" s="7" t="n">
        <v>372.208783655089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3355.73510362415</v>
      </c>
      <c r="D26" s="7" t="n">
        <v>1655.07992896484</v>
      </c>
      <c r="E26" s="7" t="n">
        <v>1700.65517465931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999.43701837701</v>
      </c>
      <c r="D27" s="7" t="n">
        <v>1436.43858730858</v>
      </c>
      <c r="E27" s="7" t="n">
        <v>1562.99843106843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891.20585447885</v>
      </c>
      <c r="D28" s="7" t="n">
        <v>1363.27450327708</v>
      </c>
      <c r="E28" s="7" t="n">
        <v>1527.93135120177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759.61874974271</v>
      </c>
      <c r="D29" s="7" t="n">
        <v>1294.82585570741</v>
      </c>
      <c r="E29" s="7" t="n">
        <v>1464.7928940353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587.4343361514</v>
      </c>
      <c r="D30" s="7" t="n">
        <v>1205.73053994473</v>
      </c>
      <c r="E30" s="7" t="n">
        <v>1381.70379620666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192.07049692271</v>
      </c>
      <c r="D31" s="7" t="n">
        <v>1016.66776649365</v>
      </c>
      <c r="E31" s="7" t="n">
        <v>1175.40273042905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1804.96472114874</v>
      </c>
      <c r="D32" s="7" t="n">
        <v>843.422668746665</v>
      </c>
      <c r="E32" s="7" t="n">
        <v>961.542052402076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584.73834306994</v>
      </c>
      <c r="D33" s="7" t="n">
        <v>751.168892156852</v>
      </c>
      <c r="E33" s="7" t="n">
        <v>833.569450913091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619.1268424863</v>
      </c>
      <c r="D34" s="7" t="n">
        <v>782.508133126245</v>
      </c>
      <c r="E34" s="7" t="n">
        <v>836.618709360059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77.19027393727</v>
      </c>
      <c r="D35" s="7" t="n">
        <v>779.419959773483</v>
      </c>
      <c r="E35" s="7" t="n">
        <v>797.770314163784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29.18549331428</v>
      </c>
      <c r="D36" s="7" t="n">
        <v>674.277901601251</v>
      </c>
      <c r="E36" s="7" t="n">
        <v>654.907591713027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033.06123833414</v>
      </c>
      <c r="D37" s="7" t="n">
        <v>532.453854231688</v>
      </c>
      <c r="E37" s="7" t="n">
        <v>500.607384102453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735.887211968697</v>
      </c>
      <c r="D38" s="7" t="n">
        <v>380.295591736149</v>
      </c>
      <c r="E38" s="7" t="n">
        <v>355.591620232548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490.849883089415</v>
      </c>
      <c r="D39" s="7" t="n">
        <v>255.121994981708</v>
      </c>
      <c r="E39" s="7" t="n">
        <v>235.727888107707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293.902685399601</v>
      </c>
      <c r="D40" s="7" t="n">
        <v>154.013006822343</v>
      </c>
      <c r="E40" s="7" t="n">
        <v>139.889678577258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171.922255779739</v>
      </c>
      <c r="D41" s="7" t="n">
        <v>89.7687911082356</v>
      </c>
      <c r="E41" s="7" t="n">
        <v>82.1534646715038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4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4620.1406278654</v>
      </c>
      <c r="D10" s="6" t="n">
        <f aca="false">SUM(D11:D41)</f>
        <v>16639.6797369838</v>
      </c>
      <c r="E10" s="6" t="n">
        <f aca="false">SUM(E11:E41)</f>
        <v>17980.4608908816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85.777296890419</v>
      </c>
      <c r="D11" s="7" t="n">
        <v>198.616732039426</v>
      </c>
      <c r="E11" s="7" t="n">
        <v>187.160564850993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84.052819233303</v>
      </c>
      <c r="D12" s="7" t="n">
        <v>197.414529088206</v>
      </c>
      <c r="E12" s="7" t="n">
        <v>186.638290145097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90.395582778955</v>
      </c>
      <c r="D13" s="7" t="n">
        <v>200.327332516495</v>
      </c>
      <c r="E13" s="7" t="n">
        <v>190.06825026246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401.553517248544</v>
      </c>
      <c r="D14" s="7" t="n">
        <v>205.696629026633</v>
      </c>
      <c r="E14" s="7" t="n">
        <v>195.856888221911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418.8295047896</v>
      </c>
      <c r="D15" s="7" t="n">
        <v>214.178969318289</v>
      </c>
      <c r="E15" s="7" t="n">
        <v>204.650535471311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435.484282773147</v>
      </c>
      <c r="D16" s="7" t="n">
        <v>222.296415888679</v>
      </c>
      <c r="E16" s="7" t="n">
        <v>213.187866884468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447.198515661973</v>
      </c>
      <c r="D17" s="7" t="n">
        <v>227.831687033432</v>
      </c>
      <c r="E17" s="7" t="n">
        <v>219.366828628541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456.738148964578</v>
      </c>
      <c r="D18" s="7" t="n">
        <v>232.190151633009</v>
      </c>
      <c r="E18" s="7" t="n">
        <v>224.547997331569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461.482215837755</v>
      </c>
      <c r="D19" s="7" t="n">
        <v>234.039182641952</v>
      </c>
      <c r="E19" s="7" t="n">
        <v>227.443033195802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466.487481507913</v>
      </c>
      <c r="D20" s="7" t="n">
        <v>235.945953897337</v>
      </c>
      <c r="E20" s="7" t="n">
        <v>230.541527610576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474.371415360398</v>
      </c>
      <c r="D21" s="7" t="n">
        <v>239.223625504937</v>
      </c>
      <c r="E21" s="7" t="n">
        <v>235.147789855461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483.86842636765</v>
      </c>
      <c r="D22" s="7" t="n">
        <v>243.216939435661</v>
      </c>
      <c r="E22" s="7" t="n">
        <v>240.651486931989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486.779040185969</v>
      </c>
      <c r="D23" s="7" t="n">
        <v>240.639151742402</v>
      </c>
      <c r="E23" s="7" t="n">
        <v>246.139888443567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479.262990372418</v>
      </c>
      <c r="D24" s="7" t="n">
        <v>235.523788127979</v>
      </c>
      <c r="E24" s="7" t="n">
        <v>243.739202244439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493.943253163973</v>
      </c>
      <c r="D25" s="7" t="n">
        <v>243.319452802524</v>
      </c>
      <c r="E25" s="7" t="n">
        <v>250.623800361449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2822.84720836088</v>
      </c>
      <c r="D26" s="7" t="n">
        <v>1374.18286941775</v>
      </c>
      <c r="E26" s="7" t="n">
        <v>1448.66433894314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740.46837614677</v>
      </c>
      <c r="D27" s="7" t="n">
        <v>1310.6634347627</v>
      </c>
      <c r="E27" s="7" t="n">
        <v>1429.80494138408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534.76379126543</v>
      </c>
      <c r="D28" s="7" t="n">
        <v>1197.90169939914</v>
      </c>
      <c r="E28" s="7" t="n">
        <v>1336.86209186629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486.10991029782</v>
      </c>
      <c r="D29" s="7" t="n">
        <v>1166.84066235085</v>
      </c>
      <c r="E29" s="7" t="n">
        <v>1319.26924794697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537.14669861306</v>
      </c>
      <c r="D30" s="7" t="n">
        <v>1184.75801919367</v>
      </c>
      <c r="E30" s="7" t="n">
        <v>1352.38867941939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427.20098305616</v>
      </c>
      <c r="D31" s="7" t="n">
        <v>1126.03409989076</v>
      </c>
      <c r="E31" s="7" t="n">
        <v>1301.16688316541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36.56540881979</v>
      </c>
      <c r="D32" s="7" t="n">
        <v>1026.97565362439</v>
      </c>
      <c r="E32" s="7" t="n">
        <v>1209.58975519539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821.1151914993</v>
      </c>
      <c r="D33" s="7" t="n">
        <v>834.919031952204</v>
      </c>
      <c r="E33" s="7" t="n">
        <v>986.196159547092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517.11319739461</v>
      </c>
      <c r="D34" s="7" t="n">
        <v>704.641643361611</v>
      </c>
      <c r="E34" s="7" t="n">
        <v>812.471554032998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410.96125011009</v>
      </c>
      <c r="D35" s="7" t="n">
        <v>669.609743982622</v>
      </c>
      <c r="E35" s="7" t="n">
        <v>741.351506127467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81.63954045624</v>
      </c>
      <c r="D36" s="7" t="n">
        <v>722.07471733522</v>
      </c>
      <c r="E36" s="7" t="n">
        <v>759.564823121018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388.24533991209</v>
      </c>
      <c r="D37" s="7" t="n">
        <v>684.973623987642</v>
      </c>
      <c r="E37" s="7" t="n">
        <v>703.271715924451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101.19625421913</v>
      </c>
      <c r="D38" s="7" t="n">
        <v>542.365253412407</v>
      </c>
      <c r="E38" s="7" t="n">
        <v>558.83100080672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750.376031646628</v>
      </c>
      <c r="D39" s="7" t="n">
        <v>370.286535028661</v>
      </c>
      <c r="E39" s="7" t="n">
        <v>380.089496617967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435.075778078706</v>
      </c>
      <c r="D40" s="7" t="n">
        <v>218.325568467668</v>
      </c>
      <c r="E40" s="7" t="n">
        <v>216.750209611038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263.091176852114</v>
      </c>
      <c r="D41" s="7" t="n">
        <v>134.66664011951</v>
      </c>
      <c r="E41" s="7" t="n">
        <v>128.424536732604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5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4325.3207238387</v>
      </c>
      <c r="D10" s="6" t="n">
        <f aca="false">SUM(D11:D41)</f>
        <v>16473.4065751219</v>
      </c>
      <c r="E10" s="6" t="n">
        <f aca="false">SUM(E11:E41)</f>
        <v>17851.9141487168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88.313456975021</v>
      </c>
      <c r="D11" s="7" t="n">
        <v>199.870123125967</v>
      </c>
      <c r="E11" s="7" t="n">
        <v>188.443333849054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90.355209828697</v>
      </c>
      <c r="D12" s="7" t="n">
        <v>200.634919886809</v>
      </c>
      <c r="E12" s="7" t="n">
        <v>189.720289941888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88.707029538266</v>
      </c>
      <c r="D13" s="7" t="n">
        <v>199.46759336035</v>
      </c>
      <c r="E13" s="7" t="n">
        <v>189.239436177916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93.544875164608</v>
      </c>
      <c r="D14" s="7" t="n">
        <v>201.62143678122</v>
      </c>
      <c r="E14" s="7" t="n">
        <v>191.923438383388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403.10794191934</v>
      </c>
      <c r="D15" s="7" t="n">
        <v>206.183176346356</v>
      </c>
      <c r="E15" s="7" t="n">
        <v>196.924765572984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418.700865564761</v>
      </c>
      <c r="D16" s="7" t="n">
        <v>213.786643329023</v>
      </c>
      <c r="E16" s="7" t="n">
        <v>204.914222235738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433.557693003314</v>
      </c>
      <c r="D17" s="7" t="n">
        <v>220.949620338207</v>
      </c>
      <c r="E17" s="7" t="n">
        <v>212.608072665106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443.403569002362</v>
      </c>
      <c r="D18" s="7" t="n">
        <v>225.484202047028</v>
      </c>
      <c r="E18" s="7" t="n">
        <v>217.919366955335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451.02088840739</v>
      </c>
      <c r="D19" s="7" t="n">
        <v>228.807240565423</v>
      </c>
      <c r="E19" s="7" t="n">
        <v>222.213647841967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453.863569248371</v>
      </c>
      <c r="D20" s="7" t="n">
        <v>229.629594755474</v>
      </c>
      <c r="E20" s="7" t="n">
        <v>224.233974492896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456.951648847213</v>
      </c>
      <c r="D21" s="7" t="n">
        <v>230.49802667429</v>
      </c>
      <c r="E21" s="7" t="n">
        <v>226.453622172923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462.902055976345</v>
      </c>
      <c r="D22" s="7" t="n">
        <v>232.725208471811</v>
      </c>
      <c r="E22" s="7" t="n">
        <v>230.176847504535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470.473211928456</v>
      </c>
      <c r="D23" s="7" t="n">
        <v>235.669654149547</v>
      </c>
      <c r="E23" s="7" t="n">
        <v>234.80355777891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471.847244742508</v>
      </c>
      <c r="D24" s="7" t="n">
        <v>232.352603416648</v>
      </c>
      <c r="E24" s="7" t="n">
        <v>239.49464132586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463.452145233957</v>
      </c>
      <c r="D25" s="7" t="n">
        <v>226.781710216234</v>
      </c>
      <c r="E25" s="7" t="n">
        <v>236.670435017723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2642.63220020902</v>
      </c>
      <c r="D26" s="7" t="n">
        <v>1286.24925750334</v>
      </c>
      <c r="E26" s="7" t="n">
        <v>1356.38294270568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717.53796096154</v>
      </c>
      <c r="D27" s="7" t="n">
        <v>1294.92850955121</v>
      </c>
      <c r="E27" s="7" t="n">
        <v>1422.60945141033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508.41601013765</v>
      </c>
      <c r="D28" s="7" t="n">
        <v>1186.53321306487</v>
      </c>
      <c r="E28" s="7" t="n">
        <v>1321.88279707278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429.71061756313</v>
      </c>
      <c r="D29" s="7" t="n">
        <v>1140.04356511912</v>
      </c>
      <c r="E29" s="7" t="n">
        <v>1289.66705244401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498.50343510702</v>
      </c>
      <c r="D30" s="7" t="n">
        <v>1167.68284687171</v>
      </c>
      <c r="E30" s="7" t="n">
        <v>1330.82058823531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429.64806354062</v>
      </c>
      <c r="D31" s="7" t="n">
        <v>1125.77046860283</v>
      </c>
      <c r="E31" s="7" t="n">
        <v>1303.87759493779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48.24039825724</v>
      </c>
      <c r="D32" s="7" t="n">
        <v>1033.08318580254</v>
      </c>
      <c r="E32" s="7" t="n">
        <v>1215.1572124547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880.55623448417</v>
      </c>
      <c r="D33" s="7" t="n">
        <v>860.651014484233</v>
      </c>
      <c r="E33" s="7" t="n">
        <v>1019.90521999994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555.40061084466</v>
      </c>
      <c r="D34" s="7" t="n">
        <v>719.157237151955</v>
      </c>
      <c r="E34" s="7" t="n">
        <v>836.243373692703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396.11060411432</v>
      </c>
      <c r="D35" s="7" t="n">
        <v>659.774742019148</v>
      </c>
      <c r="E35" s="7" t="n">
        <v>736.335862095172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53.24647998818</v>
      </c>
      <c r="D36" s="7" t="n">
        <v>704.68960195375</v>
      </c>
      <c r="E36" s="7" t="n">
        <v>748.556878034432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409.42876933945</v>
      </c>
      <c r="D37" s="7" t="n">
        <v>693.06508547111</v>
      </c>
      <c r="E37" s="7" t="n">
        <v>716.363683868342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134.79113114959</v>
      </c>
      <c r="D38" s="7" t="n">
        <v>557.325214466566</v>
      </c>
      <c r="E38" s="7" t="n">
        <v>577.46591668302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791.120167862617</v>
      </c>
      <c r="D39" s="7" t="n">
        <v>388.534090840563</v>
      </c>
      <c r="E39" s="7" t="n">
        <v>402.586077022054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460.014879201601</v>
      </c>
      <c r="D40" s="7" t="n">
        <v>229.074542875019</v>
      </c>
      <c r="E40" s="7" t="n">
        <v>230.940336326582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279.761755697277</v>
      </c>
      <c r="D41" s="7" t="n">
        <v>142.382245879555</v>
      </c>
      <c r="E41" s="7" t="n">
        <v>137.379509817721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6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4032.2725935124</v>
      </c>
      <c r="D10" s="6" t="n">
        <f aca="false">SUM(D11:D41)</f>
        <v>16308.9048986529</v>
      </c>
      <c r="E10" s="6" t="n">
        <f aca="false">SUM(E11:E41)</f>
        <v>17723.3676948595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90.184188682342</v>
      </c>
      <c r="D11" s="7" t="n">
        <v>200.769274640017</v>
      </c>
      <c r="E11" s="7" t="n">
        <v>189.414914042325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91.611554296075</v>
      </c>
      <c r="D12" s="7" t="n">
        <v>201.249433248976</v>
      </c>
      <c r="E12" s="7" t="n">
        <v>190.362121047099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93.916589886636</v>
      </c>
      <c r="D13" s="7" t="n">
        <v>202.13580276065</v>
      </c>
      <c r="E13" s="7" t="n">
        <v>191.780787125986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90.852777966786</v>
      </c>
      <c r="D14" s="7" t="n">
        <v>200.258486047698</v>
      </c>
      <c r="E14" s="7" t="n">
        <v>190.594291919088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94.224220056459</v>
      </c>
      <c r="D15" s="7" t="n">
        <v>201.672848961777</v>
      </c>
      <c r="E15" s="7" t="n">
        <v>192.551371094683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402.264488201003</v>
      </c>
      <c r="D16" s="7" t="n">
        <v>205.442348804725</v>
      </c>
      <c r="E16" s="7" t="n">
        <v>196.822139396278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416.232732259328</v>
      </c>
      <c r="D17" s="7" t="n">
        <v>212.180525217236</v>
      </c>
      <c r="E17" s="7" t="n">
        <v>204.052207042093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429.360709224591</v>
      </c>
      <c r="D18" s="7" t="n">
        <v>218.411556350515</v>
      </c>
      <c r="E18" s="7" t="n">
        <v>210.949152874075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437.429082477159</v>
      </c>
      <c r="D19" s="7" t="n">
        <v>221.984497518591</v>
      </c>
      <c r="E19" s="7" t="n">
        <v>215.444584958568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443.236313407881</v>
      </c>
      <c r="D20" s="7" t="n">
        <v>224.324356545533</v>
      </c>
      <c r="E20" s="7" t="n">
        <v>218.911956862349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444.324987988762</v>
      </c>
      <c r="D21" s="7" t="n">
        <v>224.19413818871</v>
      </c>
      <c r="E21" s="7" t="n">
        <v>220.130849800052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445.708154531239</v>
      </c>
      <c r="D22" s="7" t="n">
        <v>224.135322668191</v>
      </c>
      <c r="E22" s="7" t="n">
        <v>221.572831863048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449.948300355552</v>
      </c>
      <c r="D23" s="7" t="n">
        <v>225.429433084375</v>
      </c>
      <c r="E23" s="7" t="n">
        <v>224.518867271177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455.927662538345</v>
      </c>
      <c r="D24" s="7" t="n">
        <v>227.502435634178</v>
      </c>
      <c r="E24" s="7" t="n">
        <v>228.425226904167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456.226810425545</v>
      </c>
      <c r="D25" s="7" t="n">
        <v>223.696312665555</v>
      </c>
      <c r="E25" s="7" t="n">
        <v>232.53049775999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2456.58904949809</v>
      </c>
      <c r="D26" s="7" t="n">
        <v>1193.11331181735</v>
      </c>
      <c r="E26" s="7" t="n">
        <v>1263.47573768074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661.31663681313</v>
      </c>
      <c r="D27" s="7" t="n">
        <v>1266.65505041449</v>
      </c>
      <c r="E27" s="7" t="n">
        <v>1394.66158639863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501.58873552883</v>
      </c>
      <c r="D28" s="7" t="n">
        <v>1181.98387185619</v>
      </c>
      <c r="E28" s="7" t="n">
        <v>1319.60486367264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374.71358858926</v>
      </c>
      <c r="D29" s="7" t="n">
        <v>1115.13607389339</v>
      </c>
      <c r="E29" s="7" t="n">
        <v>1259.57751469587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482.52062831327</v>
      </c>
      <c r="D30" s="7" t="n">
        <v>1158.87058955452</v>
      </c>
      <c r="E30" s="7" t="n">
        <v>1323.65003875876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418.80421293138</v>
      </c>
      <c r="D31" s="7" t="n">
        <v>1119.47144037653</v>
      </c>
      <c r="E31" s="7" t="n">
        <v>1299.33277255484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40.03684085162</v>
      </c>
      <c r="D32" s="7" t="n">
        <v>1030.77695198161</v>
      </c>
      <c r="E32" s="7" t="n">
        <v>1209.25988887001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938.91572545816</v>
      </c>
      <c r="D33" s="7" t="n">
        <v>887.437645135003</v>
      </c>
      <c r="E33" s="7" t="n">
        <v>1051.47808032316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605.64002600266</v>
      </c>
      <c r="D34" s="7" t="n">
        <v>738.96065173602</v>
      </c>
      <c r="E34" s="7" t="n">
        <v>866.679374266644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378.77623107444</v>
      </c>
      <c r="D35" s="7" t="n">
        <v>649.725893921281</v>
      </c>
      <c r="E35" s="7" t="n">
        <v>729.050337153158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23.91686078301</v>
      </c>
      <c r="D36" s="7" t="n">
        <v>687.205163875786</v>
      </c>
      <c r="E36" s="7" t="n">
        <v>736.711696907221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414.48110884245</v>
      </c>
      <c r="D37" s="7" t="n">
        <v>692.938507849305</v>
      </c>
      <c r="E37" s="7" t="n">
        <v>721.542600993149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180.8685891888</v>
      </c>
      <c r="D38" s="7" t="n">
        <v>577.293900227353</v>
      </c>
      <c r="E38" s="7" t="n">
        <v>603.574688961445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833.246603745506</v>
      </c>
      <c r="D39" s="7" t="n">
        <v>406.831997817845</v>
      </c>
      <c r="E39" s="7" t="n">
        <v>426.414605927661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485.181302335773</v>
      </c>
      <c r="D40" s="7" t="n">
        <v>240.125898725014</v>
      </c>
      <c r="E40" s="7" t="n">
        <v>245.055403610759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294.227881258347</v>
      </c>
      <c r="D41" s="7" t="n">
        <v>148.991177134519</v>
      </c>
      <c r="E41" s="7" t="n">
        <v>145.236704123828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7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3735.9956810881</v>
      </c>
      <c r="D10" s="6" t="n">
        <f aca="false">SUM(D11:D41)</f>
        <v>16143.4066416189</v>
      </c>
      <c r="E10" s="6" t="n">
        <f aca="false">SUM(E11:E41)</f>
        <v>17592.5890394691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87.087968667866</v>
      </c>
      <c r="D11" s="7" t="n">
        <v>199.107539102746</v>
      </c>
      <c r="E11" s="7" t="n">
        <v>187.98042956512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92.021820849346</v>
      </c>
      <c r="D12" s="7" t="n">
        <v>201.421248918976</v>
      </c>
      <c r="E12" s="7" t="n">
        <v>190.600571930369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93.870628789467</v>
      </c>
      <c r="D13" s="7" t="n">
        <v>202.098332773077</v>
      </c>
      <c r="E13" s="7" t="n">
        <v>191.77229601639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94.962756242674</v>
      </c>
      <c r="D14" s="7" t="n">
        <v>202.371548260444</v>
      </c>
      <c r="E14" s="7" t="n">
        <v>192.591207982231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90.585776090261</v>
      </c>
      <c r="D15" s="7" t="n">
        <v>199.836337624346</v>
      </c>
      <c r="E15" s="7" t="n">
        <v>190.749438465915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92.611214416123</v>
      </c>
      <c r="D16" s="7" t="n">
        <v>200.551847181275</v>
      </c>
      <c r="E16" s="7" t="n">
        <v>192.059367234847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99.236290512616</v>
      </c>
      <c r="D17" s="7" t="n">
        <v>203.5684558981</v>
      </c>
      <c r="E17" s="7" t="n">
        <v>195.667834614515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411.657965004037</v>
      </c>
      <c r="D18" s="7" t="n">
        <v>209.468776558973</v>
      </c>
      <c r="E18" s="7" t="n">
        <v>202.189188445064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423.131964373558</v>
      </c>
      <c r="D19" s="7" t="n">
        <v>214.798302476028</v>
      </c>
      <c r="E19" s="7" t="n">
        <v>208.33366189753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429.533101683539</v>
      </c>
      <c r="D20" s="7" t="n">
        <v>217.460574598715</v>
      </c>
      <c r="E20" s="7" t="n">
        <v>212.072527084824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433.661319460382</v>
      </c>
      <c r="D21" s="7" t="n">
        <v>218.882492484927</v>
      </c>
      <c r="E21" s="7" t="n">
        <v>214.778826975454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433.207093547426</v>
      </c>
      <c r="D22" s="7" t="n">
        <v>217.910188037371</v>
      </c>
      <c r="E22" s="7" t="n">
        <v>215.296905510055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433.113685912719</v>
      </c>
      <c r="D23" s="7" t="n">
        <v>217.044409726347</v>
      </c>
      <c r="E23" s="7" t="n">
        <v>216.069276186371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435.967318765262</v>
      </c>
      <c r="D24" s="7" t="n">
        <v>217.577650032429</v>
      </c>
      <c r="E24" s="7" t="n">
        <v>218.389668732833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440.780990022142</v>
      </c>
      <c r="D25" s="7" t="n">
        <v>219.005986833436</v>
      </c>
      <c r="E25" s="7" t="n">
        <v>221.775003188706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2297.71450121712</v>
      </c>
      <c r="D26" s="7" t="n">
        <v>1112.92988277982</v>
      </c>
      <c r="E26" s="7" t="n">
        <v>1184.7846184373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595.83202793863</v>
      </c>
      <c r="D27" s="7" t="n">
        <v>1234.8549541733</v>
      </c>
      <c r="E27" s="7" t="n">
        <v>1360.97707376533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472.79833477895</v>
      </c>
      <c r="D28" s="7" t="n">
        <v>1166.27357628318</v>
      </c>
      <c r="E28" s="7" t="n">
        <v>1306.52475849576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364.63445127925</v>
      </c>
      <c r="D29" s="7" t="n">
        <v>1110.51950784139</v>
      </c>
      <c r="E29" s="7" t="n">
        <v>1254.11494343786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419.83120708812</v>
      </c>
      <c r="D30" s="7" t="n">
        <v>1130.51125271386</v>
      </c>
      <c r="E30" s="7" t="n">
        <v>1289.31995437426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415.96319925727</v>
      </c>
      <c r="D31" s="7" t="n">
        <v>1118.55732678038</v>
      </c>
      <c r="E31" s="7" t="n">
        <v>1297.40587247689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38.24648502726</v>
      </c>
      <c r="D32" s="7" t="n">
        <v>1030.93887953848</v>
      </c>
      <c r="E32" s="7" t="n">
        <v>1207.30760548878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985.14639192314</v>
      </c>
      <c r="D33" s="7" t="n">
        <v>906.361460613756</v>
      </c>
      <c r="E33" s="7" t="n">
        <v>1078.78493130939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642.98907468905</v>
      </c>
      <c r="D34" s="7" t="n">
        <v>753.646278948023</v>
      </c>
      <c r="E34" s="7" t="n">
        <v>889.342795741028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385.68525636384</v>
      </c>
      <c r="D35" s="7" t="n">
        <v>650.608593809934</v>
      </c>
      <c r="E35" s="7" t="n">
        <v>735.076662553907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90.07905268862</v>
      </c>
      <c r="D36" s="7" t="n">
        <v>667.725191876764</v>
      </c>
      <c r="E36" s="7" t="n">
        <v>722.353860811859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423.56658514514</v>
      </c>
      <c r="D37" s="7" t="n">
        <v>694.28568510523</v>
      </c>
      <c r="E37" s="7" t="n">
        <v>729.280900039914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13.37756445915</v>
      </c>
      <c r="D38" s="7" t="n">
        <v>590.57631521487</v>
      </c>
      <c r="E38" s="7" t="n">
        <v>622.801249244277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874.322940571886</v>
      </c>
      <c r="D39" s="7" t="n">
        <v>425.685564334202</v>
      </c>
      <c r="E39" s="7" t="n">
        <v>448.637376237684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512.373358847294</v>
      </c>
      <c r="D40" s="7" t="n">
        <v>251.852153269827</v>
      </c>
      <c r="E40" s="7" t="n">
        <v>260.521205577467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312.005355475897</v>
      </c>
      <c r="D41" s="7" t="n">
        <v>156.976327828707</v>
      </c>
      <c r="E41" s="7" t="n">
        <v>155.02902764719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8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3435.5280771446</v>
      </c>
      <c r="D10" s="6" t="n">
        <f aca="false">SUM(D11:D41)</f>
        <v>15976.6253618058</v>
      </c>
      <c r="E10" s="6" t="n">
        <f aca="false">SUM(E11:E41)</f>
        <v>17458.9027153388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83.171393124582</v>
      </c>
      <c r="D11" s="7" t="n">
        <v>197.023169257644</v>
      </c>
      <c r="E11" s="7" t="n">
        <v>186.148223866938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87.415703511846</v>
      </c>
      <c r="D12" s="7" t="n">
        <v>199.011204882146</v>
      </c>
      <c r="E12" s="7" t="n">
        <v>188.4044986297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92.930214714405</v>
      </c>
      <c r="D13" s="7" t="n">
        <v>201.595214573233</v>
      </c>
      <c r="E13" s="7" t="n">
        <v>191.335000141172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93.74985375961</v>
      </c>
      <c r="D14" s="7" t="n">
        <v>201.749857492784</v>
      </c>
      <c r="E14" s="7" t="n">
        <v>191.999996266826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93.701547433695</v>
      </c>
      <c r="D15" s="7" t="n">
        <v>201.447593080161</v>
      </c>
      <c r="E15" s="7" t="n">
        <v>192.253954353534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88.17221687214</v>
      </c>
      <c r="D16" s="7" t="n">
        <v>198.31623906449</v>
      </c>
      <c r="E16" s="7" t="n">
        <v>189.85597780765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88.985960858317</v>
      </c>
      <c r="D17" s="7" t="n">
        <v>198.386409452897</v>
      </c>
      <c r="E17" s="7" t="n">
        <v>190.599551405419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94.304629215568</v>
      </c>
      <c r="D18" s="7" t="n">
        <v>200.693960809113</v>
      </c>
      <c r="E18" s="7" t="n">
        <v>193.610668406455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405.248460122444</v>
      </c>
      <c r="D19" s="7" t="n">
        <v>205.783801206829</v>
      </c>
      <c r="E19" s="7" t="n">
        <v>199.464658915615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415.154607267824</v>
      </c>
      <c r="D20" s="7" t="n">
        <v>210.250111715312</v>
      </c>
      <c r="E20" s="7" t="n">
        <v>204.904495552512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420.005232935968</v>
      </c>
      <c r="D21" s="7" t="n">
        <v>212.059464872591</v>
      </c>
      <c r="E21" s="7" t="n">
        <v>207.945768063377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422.637974494274</v>
      </c>
      <c r="D22" s="7" t="n">
        <v>212.659436143595</v>
      </c>
      <c r="E22" s="7" t="n">
        <v>209.978538350679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420.859270608443</v>
      </c>
      <c r="D23" s="7" t="n">
        <v>210.960416871485</v>
      </c>
      <c r="E23" s="7" t="n">
        <v>209.898853736957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419.601948321109</v>
      </c>
      <c r="D24" s="7" t="n">
        <v>209.454464291694</v>
      </c>
      <c r="E24" s="7" t="n">
        <v>210.147484029415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421.471285375466</v>
      </c>
      <c r="D25" s="7" t="n">
        <v>209.441397577774</v>
      </c>
      <c r="E25" s="7" t="n">
        <v>212.029887797692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2152.78643435757</v>
      </c>
      <c r="D26" s="7" t="n">
        <v>1044.14427957437</v>
      </c>
      <c r="E26" s="7" t="n">
        <v>1108.6421547832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519.93136844232</v>
      </c>
      <c r="D27" s="7" t="n">
        <v>1196.90100665978</v>
      </c>
      <c r="E27" s="7" t="n">
        <v>1323.03036178254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434.4805907084</v>
      </c>
      <c r="D28" s="7" t="n">
        <v>1145.98866563984</v>
      </c>
      <c r="E28" s="7" t="n">
        <v>1288.49192506856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353.44543023525</v>
      </c>
      <c r="D29" s="7" t="n">
        <v>1106.84226817152</v>
      </c>
      <c r="E29" s="7" t="n">
        <v>1246.60316206373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380.86880113544</v>
      </c>
      <c r="D30" s="7" t="n">
        <v>1112.91578169554</v>
      </c>
      <c r="E30" s="7" t="n">
        <v>1267.9530194399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386.56924129051</v>
      </c>
      <c r="D31" s="7" t="n">
        <v>1104.03415330973</v>
      </c>
      <c r="E31" s="7" t="n">
        <v>1282.53508798078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52.45152176355</v>
      </c>
      <c r="D32" s="7" t="n">
        <v>1036.69469036585</v>
      </c>
      <c r="E32" s="7" t="n">
        <v>1215.7568313977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21.73616525915</v>
      </c>
      <c r="D33" s="7" t="n">
        <v>922.716711544631</v>
      </c>
      <c r="E33" s="7" t="n">
        <v>1099.01945371452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670.3872779683</v>
      </c>
      <c r="D34" s="7" t="n">
        <v>764.513421043919</v>
      </c>
      <c r="E34" s="7" t="n">
        <v>905.873856924379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403.2442783114</v>
      </c>
      <c r="D35" s="7" t="n">
        <v>655.605010318944</v>
      </c>
      <c r="E35" s="7" t="n">
        <v>747.639267992453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62.5658146056</v>
      </c>
      <c r="D36" s="7" t="n">
        <v>650.989813894425</v>
      </c>
      <c r="E36" s="7" t="n">
        <v>711.57600071117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420.89169402588</v>
      </c>
      <c r="D37" s="7" t="n">
        <v>690.973881348467</v>
      </c>
      <c r="E37" s="7" t="n">
        <v>729.917812677409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49.2072317001</v>
      </c>
      <c r="D38" s="7" t="n">
        <v>605.51703448988</v>
      </c>
      <c r="E38" s="7" t="n">
        <v>643.690197210224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908.526964746578</v>
      </c>
      <c r="D39" s="7" t="n">
        <v>440.714780344284</v>
      </c>
      <c r="E39" s="7" t="n">
        <v>467.812184402294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541.778051036734</v>
      </c>
      <c r="D40" s="7" t="n">
        <v>264.567140650752</v>
      </c>
      <c r="E40" s="7" t="n">
        <v>277.210910385982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329.246912942172</v>
      </c>
      <c r="D41" s="7" t="n">
        <v>164.673981462168</v>
      </c>
      <c r="E41" s="7" t="n">
        <v>164.572931480003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9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3133.0793766857</v>
      </c>
      <c r="D10" s="6" t="n">
        <f aca="false">SUM(D11:D41)</f>
        <v>15809.8213306031</v>
      </c>
      <c r="E10" s="6" t="n">
        <f aca="false">SUM(E11:E41)</f>
        <v>17323.2580460827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81.773872906421</v>
      </c>
      <c r="D11" s="7" t="n">
        <v>196.233925998764</v>
      </c>
      <c r="E11" s="7" t="n">
        <v>185.539946907657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82.061840595925</v>
      </c>
      <c r="D12" s="7" t="n">
        <v>196.214287052786</v>
      </c>
      <c r="E12" s="7" t="n">
        <v>185.84755354314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87.006753056727</v>
      </c>
      <c r="D13" s="7" t="n">
        <v>198.530264634579</v>
      </c>
      <c r="E13" s="7" t="n">
        <v>188.476488422148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91.661783736167</v>
      </c>
      <c r="D14" s="7" t="n">
        <v>200.673026327798</v>
      </c>
      <c r="E14" s="7" t="n">
        <v>190.988757408369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91.51206323563</v>
      </c>
      <c r="D15" s="7" t="n">
        <v>200.337383477373</v>
      </c>
      <c r="E15" s="7" t="n">
        <v>191.174679758258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90.447035158214</v>
      </c>
      <c r="D16" s="7" t="n">
        <v>199.503409089053</v>
      </c>
      <c r="E16" s="7" t="n">
        <v>190.943626069161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83.924404519301</v>
      </c>
      <c r="D17" s="7" t="n">
        <v>195.842620338905</v>
      </c>
      <c r="E17" s="7" t="n">
        <v>188.081784180396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83.650098578285</v>
      </c>
      <c r="D18" s="7" t="n">
        <v>195.319530138006</v>
      </c>
      <c r="E18" s="7" t="n">
        <v>188.330568440279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87.748250595285</v>
      </c>
      <c r="D19" s="7" t="n">
        <v>196.954861930691</v>
      </c>
      <c r="E19" s="7" t="n">
        <v>190.793388664594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97.288694958199</v>
      </c>
      <c r="D20" s="7" t="n">
        <v>201.266723464528</v>
      </c>
      <c r="E20" s="7" t="n">
        <v>196.021971493671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405.713700835931</v>
      </c>
      <c r="D21" s="7" t="n">
        <v>204.911891646794</v>
      </c>
      <c r="E21" s="7" t="n">
        <v>200.801809189137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409.173620876189</v>
      </c>
      <c r="D22" s="7" t="n">
        <v>205.952046771334</v>
      </c>
      <c r="E22" s="7" t="n">
        <v>203.221574104856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410.499546165092</v>
      </c>
      <c r="D23" s="7" t="n">
        <v>205.829975312371</v>
      </c>
      <c r="E23" s="7" t="n">
        <v>204.669570852721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407.688701378737</v>
      </c>
      <c r="D24" s="7" t="n">
        <v>203.56076400954</v>
      </c>
      <c r="E24" s="7" t="n">
        <v>204.127937369197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405.647741219224</v>
      </c>
      <c r="D25" s="7" t="n">
        <v>201.618147378652</v>
      </c>
      <c r="E25" s="7" t="n">
        <v>204.029593840572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2043.79024628306</v>
      </c>
      <c r="D26" s="7" t="n">
        <v>992.896721762788</v>
      </c>
      <c r="E26" s="7" t="n">
        <v>1050.89352452027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397.28802158023</v>
      </c>
      <c r="D27" s="7" t="n">
        <v>1136.6192248523</v>
      </c>
      <c r="E27" s="7" t="n">
        <v>1260.66879672793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416.48391345588</v>
      </c>
      <c r="D28" s="7" t="n">
        <v>1136.19698747569</v>
      </c>
      <c r="E28" s="7" t="n">
        <v>1280.2869259802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330.05133280688</v>
      </c>
      <c r="D29" s="7" t="n">
        <v>1096.42716271938</v>
      </c>
      <c r="E29" s="7" t="n">
        <v>1233.6241700875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333.11925329465</v>
      </c>
      <c r="D30" s="7" t="n">
        <v>1088.43286643062</v>
      </c>
      <c r="E30" s="7" t="n">
        <v>1244.68638686403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367.36271040099</v>
      </c>
      <c r="D31" s="7" t="n">
        <v>1096.41013321135</v>
      </c>
      <c r="E31" s="7" t="n">
        <v>1270.95257718964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43.54592114427</v>
      </c>
      <c r="D32" s="7" t="n">
        <v>1034.33515582961</v>
      </c>
      <c r="E32" s="7" t="n">
        <v>1209.21076531466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63.54570394636</v>
      </c>
      <c r="D33" s="7" t="n">
        <v>940.930177198294</v>
      </c>
      <c r="E33" s="7" t="n">
        <v>1122.61552674807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695.12913204061</v>
      </c>
      <c r="D34" s="7" t="n">
        <v>774.271201004415</v>
      </c>
      <c r="E34" s="7" t="n">
        <v>920.857931036194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433.59851087617</v>
      </c>
      <c r="D35" s="7" t="n">
        <v>666.377319467962</v>
      </c>
      <c r="E35" s="7" t="n">
        <v>767.221191408209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44.55704942616</v>
      </c>
      <c r="D36" s="7" t="n">
        <v>640.562148228454</v>
      </c>
      <c r="E36" s="7" t="n">
        <v>703.994901197702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402.98721690862</v>
      </c>
      <c r="D37" s="7" t="n">
        <v>678.842766910021</v>
      </c>
      <c r="E37" s="7" t="n">
        <v>724.144449998597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72.96664160011</v>
      </c>
      <c r="D38" s="7" t="n">
        <v>613.393603243202</v>
      </c>
      <c r="E38" s="7" t="n">
        <v>659.573038356904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949.154763884039</v>
      </c>
      <c r="D39" s="7" t="n">
        <v>458.091949571707</v>
      </c>
      <c r="E39" s="7" t="n">
        <v>491.062814312332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574.797010876559</v>
      </c>
      <c r="D40" s="7" t="n">
        <v>280.423460297546</v>
      </c>
      <c r="E40" s="7" t="n">
        <v>294.373550579013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348.903840345825</v>
      </c>
      <c r="D41" s="7" t="n">
        <v>172.86159482858</v>
      </c>
      <c r="E41" s="7" t="n">
        <v>176.042245517245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0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2824.0338031454</v>
      </c>
      <c r="D10" s="6" t="n">
        <f aca="false">SUM(D11:D41)</f>
        <v>15640.6046782397</v>
      </c>
      <c r="E10" s="6" t="n">
        <f aca="false">SUM(E11:E41)</f>
        <v>17183.4291249057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75.816634265244</v>
      </c>
      <c r="D11" s="7" t="n">
        <v>193.101571035106</v>
      </c>
      <c r="E11" s="7" t="n">
        <v>182.715063230138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79.324965665323</v>
      </c>
      <c r="D12" s="7" t="n">
        <v>194.759174962468</v>
      </c>
      <c r="E12" s="7" t="n">
        <v>184.565790702855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80.435303144216</v>
      </c>
      <c r="D13" s="7" t="n">
        <v>195.129054089332</v>
      </c>
      <c r="E13" s="7" t="n">
        <v>185.306249054884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84.676062066018</v>
      </c>
      <c r="D14" s="7" t="n">
        <v>197.08141436462</v>
      </c>
      <c r="E14" s="7" t="n">
        <v>187.594647701398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88.495390292443</v>
      </c>
      <c r="D15" s="7" t="n">
        <v>198.797593051492</v>
      </c>
      <c r="E15" s="7" t="n">
        <v>189.697797240951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87.483926917993</v>
      </c>
      <c r="D16" s="7" t="n">
        <v>198.008088454628</v>
      </c>
      <c r="E16" s="7" t="n">
        <v>189.475838463365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85.523638485485</v>
      </c>
      <c r="D17" s="7" t="n">
        <v>196.690077285799</v>
      </c>
      <c r="E17" s="7" t="n">
        <v>188.833561199686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78.147134427429</v>
      </c>
      <c r="D18" s="7" t="n">
        <v>192.560484030815</v>
      </c>
      <c r="E18" s="7" t="n">
        <v>185.586650396614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76.87672228661</v>
      </c>
      <c r="D19" s="7" t="n">
        <v>191.484505042375</v>
      </c>
      <c r="E19" s="7" t="n">
        <v>185.392217244235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79.838665446387</v>
      </c>
      <c r="D20" s="7" t="n">
        <v>192.485846212092</v>
      </c>
      <c r="E20" s="7" t="n">
        <v>187.352819234295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88.045084636908</v>
      </c>
      <c r="D21" s="7" t="n">
        <v>196.052973697956</v>
      </c>
      <c r="E21" s="7" t="n">
        <v>191.992110938952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95.11361915922</v>
      </c>
      <c r="D22" s="7" t="n">
        <v>198.942323059236</v>
      </c>
      <c r="E22" s="7" t="n">
        <v>196.171296099984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97.345541307813</v>
      </c>
      <c r="D23" s="7" t="n">
        <v>199.299882324327</v>
      </c>
      <c r="E23" s="7" t="n">
        <v>198.045658983486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97.623103290684</v>
      </c>
      <c r="D24" s="7" t="n">
        <v>198.594762700935</v>
      </c>
      <c r="E24" s="7" t="n">
        <v>199.028340589749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94.135157647992</v>
      </c>
      <c r="D25" s="7" t="n">
        <v>195.946113779122</v>
      </c>
      <c r="E25" s="7" t="n">
        <v>198.189043868869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965.51580802387</v>
      </c>
      <c r="D26" s="7" t="n">
        <v>956.571383395545</v>
      </c>
      <c r="E26" s="7" t="n">
        <v>1008.94442462832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247.5402836115</v>
      </c>
      <c r="D27" s="7" t="n">
        <v>1065.44683125168</v>
      </c>
      <c r="E27" s="7" t="n">
        <v>1182.09345235982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398.79577646401</v>
      </c>
      <c r="D28" s="7" t="n">
        <v>1123.83928460456</v>
      </c>
      <c r="E28" s="7" t="n">
        <v>1274.95649185945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306.32929773972</v>
      </c>
      <c r="D29" s="7" t="n">
        <v>1086.38586850493</v>
      </c>
      <c r="E29" s="7" t="n">
        <v>1219.94342923478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279.14297634892</v>
      </c>
      <c r="D30" s="7" t="n">
        <v>1063.08145156502</v>
      </c>
      <c r="E30" s="7" t="n">
        <v>1216.06152478389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330.40428349913</v>
      </c>
      <c r="D31" s="7" t="n">
        <v>1080.36554722679</v>
      </c>
      <c r="E31" s="7" t="n">
        <v>1250.03873627234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45.4602061648</v>
      </c>
      <c r="D32" s="7" t="n">
        <v>1034.02338959468</v>
      </c>
      <c r="E32" s="7" t="n">
        <v>1211.43681657013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73.885797386</v>
      </c>
      <c r="D33" s="7" t="n">
        <v>946.279349514173</v>
      </c>
      <c r="E33" s="7" t="n">
        <v>1127.60644787183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749.40036821098</v>
      </c>
      <c r="D34" s="7" t="n">
        <v>797.484993414303</v>
      </c>
      <c r="E34" s="7" t="n">
        <v>951.915374796678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469.28075327678</v>
      </c>
      <c r="D35" s="7" t="n">
        <v>679.680997584521</v>
      </c>
      <c r="E35" s="7" t="n">
        <v>789.59975569226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31.57281191722</v>
      </c>
      <c r="D36" s="7" t="n">
        <v>631.474331675415</v>
      </c>
      <c r="E36" s="7" t="n">
        <v>700.098480241808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379.02708192397</v>
      </c>
      <c r="D37" s="7" t="n">
        <v>663.555755559285</v>
      </c>
      <c r="E37" s="7" t="n">
        <v>715.471326364681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95.73161132312</v>
      </c>
      <c r="D38" s="7" t="n">
        <v>622.149258946574</v>
      </c>
      <c r="E38" s="7" t="n">
        <v>673.582352376546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981.497411814748</v>
      </c>
      <c r="D39" s="7" t="n">
        <v>472.462156470131</v>
      </c>
      <c r="E39" s="7" t="n">
        <v>509.035255344617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609.006156657888</v>
      </c>
      <c r="D40" s="7" t="n">
        <v>295.645104185296</v>
      </c>
      <c r="E40" s="7" t="n">
        <v>313.361052472591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372.56222974298</v>
      </c>
      <c r="D41" s="7" t="n">
        <v>183.225110656498</v>
      </c>
      <c r="E41" s="7" t="n">
        <v>189.337119086483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1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2509.687556793</v>
      </c>
      <c r="D10" s="6" t="n">
        <f aca="false">SUM(D11:D41)</f>
        <v>15469.7626858068</v>
      </c>
      <c r="E10" s="6" t="n">
        <f aca="false">SUM(E11:E41)</f>
        <v>17039.9248709863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71.351289989168</v>
      </c>
      <c r="D11" s="7" t="n">
        <v>190.73682376255</v>
      </c>
      <c r="E11" s="7" t="n">
        <v>180.614466226618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72.188676306639</v>
      </c>
      <c r="D12" s="7" t="n">
        <v>191.043822900165</v>
      </c>
      <c r="E12" s="7" t="n">
        <v>181.144853406475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76.579150473884</v>
      </c>
      <c r="D13" s="7" t="n">
        <v>193.117295840577</v>
      </c>
      <c r="E13" s="7" t="n">
        <v>183.461854633307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77.147785506121</v>
      </c>
      <c r="D14" s="7" t="n">
        <v>193.207503710219</v>
      </c>
      <c r="E14" s="7" t="n">
        <v>183.940281795902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80.695625795048</v>
      </c>
      <c r="D15" s="7" t="n">
        <v>194.804957165168</v>
      </c>
      <c r="E15" s="7" t="n">
        <v>185.89066862988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83.753619489101</v>
      </c>
      <c r="D16" s="7" t="n">
        <v>196.114882322287</v>
      </c>
      <c r="E16" s="7" t="n">
        <v>187.638737166813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81.984898061364</v>
      </c>
      <c r="D17" s="7" t="n">
        <v>194.910792126561</v>
      </c>
      <c r="E17" s="7" t="n">
        <v>187.074105934803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79.233956165986</v>
      </c>
      <c r="D18" s="7" t="n">
        <v>193.151322606528</v>
      </c>
      <c r="E18" s="7" t="n">
        <v>186.082633559458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71.102990895611</v>
      </c>
      <c r="D19" s="7" t="n">
        <v>188.597574473554</v>
      </c>
      <c r="E19" s="7" t="n">
        <v>182.505416422057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68.921431395399</v>
      </c>
      <c r="D20" s="7" t="n">
        <v>187.007787956889</v>
      </c>
      <c r="E20" s="7" t="n">
        <v>181.91364343851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70.817797819151</v>
      </c>
      <c r="D21" s="7" t="n">
        <v>187.409739676327</v>
      </c>
      <c r="E21" s="7" t="n">
        <v>183.408058142824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77.790950168927</v>
      </c>
      <c r="D22" s="7" t="n">
        <v>190.285232991685</v>
      </c>
      <c r="E22" s="7" t="n">
        <v>187.505717177242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83.631248949063</v>
      </c>
      <c r="D23" s="7" t="n">
        <v>192.487529756616</v>
      </c>
      <c r="E23" s="7" t="n">
        <v>191.143719192447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84.86326446749</v>
      </c>
      <c r="D24" s="7" t="n">
        <v>192.286000383605</v>
      </c>
      <c r="E24" s="7" t="n">
        <v>192.577264083886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84.415349088914</v>
      </c>
      <c r="D25" s="7" t="n">
        <v>191.172095394138</v>
      </c>
      <c r="E25" s="7" t="n">
        <v>193.243253694776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903.4449620263</v>
      </c>
      <c r="D26" s="7" t="n">
        <v>929.247139509039</v>
      </c>
      <c r="E26" s="7" t="n">
        <v>974.19782251726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092.54901972309</v>
      </c>
      <c r="D27" s="7" t="n">
        <v>989.840592588576</v>
      </c>
      <c r="E27" s="7" t="n">
        <v>1102.70842713451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351.68069557738</v>
      </c>
      <c r="D28" s="7" t="n">
        <v>1100.62021651591</v>
      </c>
      <c r="E28" s="7" t="n">
        <v>1251.06047906147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300.09124921672</v>
      </c>
      <c r="D29" s="7" t="n">
        <v>1082.42267054276</v>
      </c>
      <c r="E29" s="7" t="n">
        <v>1217.66857867397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226.31124810962</v>
      </c>
      <c r="D30" s="7" t="n">
        <v>1039.52390007795</v>
      </c>
      <c r="E30" s="7" t="n">
        <v>1186.78734803166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314.84840405297</v>
      </c>
      <c r="D31" s="7" t="n">
        <v>1072.15814590442</v>
      </c>
      <c r="E31" s="7" t="n">
        <v>1242.69025814856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35.56458298597</v>
      </c>
      <c r="D32" s="7" t="n">
        <v>1028.39469028384</v>
      </c>
      <c r="E32" s="7" t="n">
        <v>1207.16989270213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65.94955396538</v>
      </c>
      <c r="D33" s="7" t="n">
        <v>943.864805108231</v>
      </c>
      <c r="E33" s="7" t="n">
        <v>1122.08474885715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802.05154321197</v>
      </c>
      <c r="D34" s="7" t="n">
        <v>821.308206810986</v>
      </c>
      <c r="E34" s="7" t="n">
        <v>980.743336400981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15.62108112163</v>
      </c>
      <c r="D35" s="7" t="n">
        <v>697.610446322667</v>
      </c>
      <c r="E35" s="7" t="n">
        <v>818.01063479896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15.95874408206</v>
      </c>
      <c r="D36" s="7" t="n">
        <v>621.983620375955</v>
      </c>
      <c r="E36" s="7" t="n">
        <v>693.975123706109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354.3986840703</v>
      </c>
      <c r="D37" s="7" t="n">
        <v>648.246277210818</v>
      </c>
      <c r="E37" s="7" t="n">
        <v>706.152406859481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304.22530780788</v>
      </c>
      <c r="D38" s="7" t="n">
        <v>623.731806943006</v>
      </c>
      <c r="E38" s="7" t="n">
        <v>680.493500864872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024.84952591038</v>
      </c>
      <c r="D39" s="7" t="n">
        <v>491.157000991249</v>
      </c>
      <c r="E39" s="7" t="n">
        <v>533.692524919126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643.491891852412</v>
      </c>
      <c r="D40" s="7" t="n">
        <v>310.586985044958</v>
      </c>
      <c r="E40" s="7" t="n">
        <v>332.904906807454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394.173028507112</v>
      </c>
      <c r="D41" s="7" t="n">
        <v>192.73282050952</v>
      </c>
      <c r="E41" s="7" t="n">
        <v>201.440207997592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2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2187.208025816</v>
      </c>
      <c r="D10" s="6" t="n">
        <f aca="false">SUM(D11:D41)</f>
        <v>15295.8874410284</v>
      </c>
      <c r="E10" s="6" t="n">
        <f aca="false">SUM(E11:E41)</f>
        <v>16891.3205847877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63.723258191735</v>
      </c>
      <c r="D11" s="7" t="n">
        <v>186.748775452778</v>
      </c>
      <c r="E11" s="7" t="n">
        <v>176.974482738957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66.671815563896</v>
      </c>
      <c r="D12" s="7" t="n">
        <v>188.158931978603</v>
      </c>
      <c r="E12" s="7" t="n">
        <v>178.512883585293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68.477970819422</v>
      </c>
      <c r="D13" s="7" t="n">
        <v>188.926348764516</v>
      </c>
      <c r="E13" s="7" t="n">
        <v>179.551622054906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72.414541715481</v>
      </c>
      <c r="D14" s="7" t="n">
        <v>190.761914117345</v>
      </c>
      <c r="E14" s="7" t="n">
        <v>181.652627598136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72.45453606431</v>
      </c>
      <c r="D15" s="7" t="n">
        <v>190.582179592681</v>
      </c>
      <c r="E15" s="7" t="n">
        <v>181.872356471629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75.37152343918</v>
      </c>
      <c r="D16" s="7" t="n">
        <v>191.83950382318</v>
      </c>
      <c r="E16" s="7" t="n">
        <v>183.532019616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77.742681256694</v>
      </c>
      <c r="D17" s="7" t="n">
        <v>192.767309034491</v>
      </c>
      <c r="E17" s="7" t="n">
        <v>184.975372222203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75.304110682657</v>
      </c>
      <c r="D18" s="7" t="n">
        <v>191.182422873904</v>
      </c>
      <c r="E18" s="7" t="n">
        <v>184.121687808753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71.828067057215</v>
      </c>
      <c r="D19" s="7" t="n">
        <v>189.008373213533</v>
      </c>
      <c r="E19" s="7" t="n">
        <v>182.819693843682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63.028764823224</v>
      </c>
      <c r="D20" s="7" t="n">
        <v>184.070770062818</v>
      </c>
      <c r="E20" s="7" t="n">
        <v>178.957994760406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60.000367910118</v>
      </c>
      <c r="D21" s="7" t="n">
        <v>181.99915211028</v>
      </c>
      <c r="E21" s="7" t="n">
        <v>178.001215799839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60.924283220435</v>
      </c>
      <c r="D22" s="7" t="n">
        <v>181.851604765374</v>
      </c>
      <c r="E22" s="7" t="n">
        <v>179.072678455062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66.767306148589</v>
      </c>
      <c r="D23" s="7" t="n">
        <v>184.091563189323</v>
      </c>
      <c r="E23" s="7" t="n">
        <v>182.675742959266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71.572069530053</v>
      </c>
      <c r="D24" s="7" t="n">
        <v>185.71205045013</v>
      </c>
      <c r="E24" s="7" t="n">
        <v>185.860019079923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72.098233452897</v>
      </c>
      <c r="D25" s="7" t="n">
        <v>185.110978062158</v>
      </c>
      <c r="E25" s="7" t="n">
        <v>186.987255390739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840.0337129932</v>
      </c>
      <c r="D26" s="7" t="n">
        <v>900.903018597742</v>
      </c>
      <c r="E26" s="7" t="n">
        <v>939.130694395455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1960.01498030718</v>
      </c>
      <c r="D27" s="7" t="n">
        <v>924.642966349382</v>
      </c>
      <c r="E27" s="7" t="n">
        <v>1035.3720139578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296.90667415625</v>
      </c>
      <c r="D28" s="7" t="n">
        <v>1074.67076773826</v>
      </c>
      <c r="E28" s="7" t="n">
        <v>1222.23590641799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273.74464157863</v>
      </c>
      <c r="D29" s="7" t="n">
        <v>1068.31150329105</v>
      </c>
      <c r="E29" s="7" t="n">
        <v>1205.43313828758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215.2172264588</v>
      </c>
      <c r="D30" s="7" t="n">
        <v>1034.75431046819</v>
      </c>
      <c r="E30" s="7" t="n">
        <v>1180.4629159906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256.21619198073</v>
      </c>
      <c r="D31" s="7" t="n">
        <v>1046.16395094475</v>
      </c>
      <c r="E31" s="7" t="n">
        <v>1210.05224103597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33.87505547338</v>
      </c>
      <c r="D32" s="7" t="n">
        <v>1028.06062770728</v>
      </c>
      <c r="E32" s="7" t="n">
        <v>1205.8144277661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64.06785066692</v>
      </c>
      <c r="D33" s="7" t="n">
        <v>943.675678067237</v>
      </c>
      <c r="E33" s="7" t="n">
        <v>1120.39217259968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842.71656295149</v>
      </c>
      <c r="D34" s="7" t="n">
        <v>837.42084062453</v>
      </c>
      <c r="E34" s="7" t="n">
        <v>1005.29572232696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48.72998291621</v>
      </c>
      <c r="D35" s="7" t="n">
        <v>710.094355333649</v>
      </c>
      <c r="E35" s="7" t="n">
        <v>838.63562758256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22.95320248691</v>
      </c>
      <c r="D36" s="7" t="n">
        <v>622.645520538072</v>
      </c>
      <c r="E36" s="7" t="n">
        <v>700.307681948833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325.64653268316</v>
      </c>
      <c r="D37" s="7" t="n">
        <v>631.163833838489</v>
      </c>
      <c r="E37" s="7" t="n">
        <v>694.482698844668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316.54778396385</v>
      </c>
      <c r="D38" s="7" t="n">
        <v>626.750232340277</v>
      </c>
      <c r="E38" s="7" t="n">
        <v>689.797551623572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056.08394899807</v>
      </c>
      <c r="D39" s="7" t="n">
        <v>504.190161412485</v>
      </c>
      <c r="E39" s="7" t="n">
        <v>551.893787585588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677.070918509631</v>
      </c>
      <c r="D40" s="7" t="n">
        <v>326.021176436786</v>
      </c>
      <c r="E40" s="7" t="n">
        <v>351.049742072845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419.003229815721</v>
      </c>
      <c r="D41" s="7" t="n">
        <v>203.606619849073</v>
      </c>
      <c r="E41" s="7" t="n">
        <v>215.396609966648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3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1858.1706907056</v>
      </c>
      <c r="D10" s="6" t="n">
        <f aca="false">SUM(D11:D41)</f>
        <v>15119.7214062912</v>
      </c>
      <c r="E10" s="6" t="n">
        <f aca="false">SUM(E11:E41)</f>
        <v>16738.4492844144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58.041669004242</v>
      </c>
      <c r="D11" s="7" t="n">
        <v>183.762406480879</v>
      </c>
      <c r="E11" s="7" t="n">
        <v>174.279262523363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58.169142368916</v>
      </c>
      <c r="D12" s="7" t="n">
        <v>183.742621667679</v>
      </c>
      <c r="E12" s="7" t="n">
        <v>174.426520701237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62.102728851542</v>
      </c>
      <c r="D13" s="7" t="n">
        <v>185.619691272978</v>
      </c>
      <c r="E13" s="7" t="n">
        <v>176.483037578564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63.589546465931</v>
      </c>
      <c r="D14" s="7" t="n">
        <v>186.218698885269</v>
      </c>
      <c r="E14" s="7" t="n">
        <v>177.370847580662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67.064460229009</v>
      </c>
      <c r="D15" s="7" t="n">
        <v>187.815386417219</v>
      </c>
      <c r="E15" s="7" t="n">
        <v>179.24907381179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66.638279436198</v>
      </c>
      <c r="D16" s="7" t="n">
        <v>187.380988035179</v>
      </c>
      <c r="E16" s="7" t="n">
        <v>179.25729140102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68.986881064846</v>
      </c>
      <c r="D17" s="7" t="n">
        <v>188.316326509874</v>
      </c>
      <c r="E17" s="7" t="n">
        <v>180.670554554972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70.731579814454</v>
      </c>
      <c r="D18" s="7" t="n">
        <v>188.881693504775</v>
      </c>
      <c r="E18" s="7" t="n">
        <v>181.849886309679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67.66991959542</v>
      </c>
      <c r="D19" s="7" t="n">
        <v>186.933152120032</v>
      </c>
      <c r="E19" s="7" t="n">
        <v>180.736767475389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63.522489852592</v>
      </c>
      <c r="D20" s="7" t="n">
        <v>184.367778677313</v>
      </c>
      <c r="E20" s="7" t="n">
        <v>179.154711175278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54.113561190684</v>
      </c>
      <c r="D21" s="7" t="n">
        <v>179.076213040824</v>
      </c>
      <c r="E21" s="7" t="n">
        <v>175.03734814986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50.319390868099</v>
      </c>
      <c r="D22" s="7" t="n">
        <v>176.567128241095</v>
      </c>
      <c r="E22" s="7" t="n">
        <v>173.752262627004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50.362777254284</v>
      </c>
      <c r="D23" s="7" t="n">
        <v>175.921210812954</v>
      </c>
      <c r="E23" s="7" t="n">
        <v>174.44156644133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55.241061058188</v>
      </c>
      <c r="D24" s="7" t="n">
        <v>177.616983940315</v>
      </c>
      <c r="E24" s="7" t="n">
        <v>177.624077117873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59.273518260877</v>
      </c>
      <c r="D25" s="7" t="n">
        <v>178.799213218606</v>
      </c>
      <c r="E25" s="7" t="n">
        <v>180.474305042271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779.57866692579</v>
      </c>
      <c r="D26" s="7" t="n">
        <v>871.589662125246</v>
      </c>
      <c r="E26" s="7" t="n">
        <v>907.989004800544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1838.62833794508</v>
      </c>
      <c r="D27" s="7" t="n">
        <v>868.613386385417</v>
      </c>
      <c r="E27" s="7" t="n">
        <v>970.014951559662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233.23142715003</v>
      </c>
      <c r="D28" s="7" t="n">
        <v>1043.55252099252</v>
      </c>
      <c r="E28" s="7" t="n">
        <v>1189.67890615752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238.47803131423</v>
      </c>
      <c r="D29" s="7" t="n">
        <v>1049.92306618168</v>
      </c>
      <c r="E29" s="7" t="n">
        <v>1188.55496513255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202.67823166098</v>
      </c>
      <c r="D30" s="7" t="n">
        <v>1030.73565417443</v>
      </c>
      <c r="E30" s="7" t="n">
        <v>1171.94257748655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220.29080707583</v>
      </c>
      <c r="D31" s="7" t="n">
        <v>1030.44798427085</v>
      </c>
      <c r="E31" s="7" t="n">
        <v>1189.84282280498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208.68689750749</v>
      </c>
      <c r="D32" s="7" t="n">
        <v>1015.6702842666</v>
      </c>
      <c r="E32" s="7" t="n">
        <v>1193.01661324089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77.16906677831</v>
      </c>
      <c r="D33" s="7" t="n">
        <v>948.584678017944</v>
      </c>
      <c r="E33" s="7" t="n">
        <v>1128.58438876037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873.51528794604</v>
      </c>
      <c r="D34" s="7" t="n">
        <v>850.621247813499</v>
      </c>
      <c r="E34" s="7" t="n">
        <v>1022.89404013254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71.20607774264</v>
      </c>
      <c r="D35" s="7" t="n">
        <v>718.307102311558</v>
      </c>
      <c r="E35" s="7" t="n">
        <v>852.898975431084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39.42081203208</v>
      </c>
      <c r="D36" s="7" t="n">
        <v>626.877518564249</v>
      </c>
      <c r="E36" s="7" t="n">
        <v>712.543293467834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302.91492071553</v>
      </c>
      <c r="D37" s="7" t="n">
        <v>616.722802842044</v>
      </c>
      <c r="E37" s="7" t="n">
        <v>686.192117873486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318.04674834547</v>
      </c>
      <c r="D38" s="7" t="n">
        <v>625.706607089402</v>
      </c>
      <c r="E38" s="7" t="n">
        <v>692.340141256073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089.75450893181</v>
      </c>
      <c r="D39" s="7" t="n">
        <v>518.55859405632</v>
      </c>
      <c r="E39" s="7" t="n">
        <v>571.195914875494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704.568547132176</v>
      </c>
      <c r="D40" s="7" t="n">
        <v>338.224350790739</v>
      </c>
      <c r="E40" s="7" t="n">
        <v>366.344196341437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444.175316186809</v>
      </c>
      <c r="D41" s="7" t="n">
        <v>214.566453583746</v>
      </c>
      <c r="E41" s="7" t="n">
        <v>229.608862603063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6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6886.1537361053</v>
      </c>
      <c r="D10" s="6" t="n">
        <f aca="false">SUM(D11:D41)</f>
        <v>17953.4629354257</v>
      </c>
      <c r="E10" s="6" t="n">
        <f aca="false">SUM(E11:E41)</f>
        <v>18932.6908006796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450.02403488351</v>
      </c>
      <c r="D11" s="7" t="n">
        <v>231.130948807846</v>
      </c>
      <c r="E11" s="7" t="n">
        <v>218.893086075663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466.356862649048</v>
      </c>
      <c r="D12" s="7" t="n">
        <v>239.114933666761</v>
      </c>
      <c r="E12" s="7" t="n">
        <v>227.241928982287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489.242735533357</v>
      </c>
      <c r="D13" s="7" t="n">
        <v>250.411840973858</v>
      </c>
      <c r="E13" s="7" t="n">
        <v>238.830894559499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515.193321647493</v>
      </c>
      <c r="D14" s="7" t="n">
        <v>263.253304344177</v>
      </c>
      <c r="E14" s="7" t="n">
        <v>251.940017303316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534.977172691387</v>
      </c>
      <c r="D15" s="7" t="n">
        <v>269.45135533765</v>
      </c>
      <c r="E15" s="7" t="n">
        <v>265.525817353737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543.451719158451</v>
      </c>
      <c r="D16" s="7" t="n">
        <v>272.751302464289</v>
      </c>
      <c r="E16" s="7" t="n">
        <v>270.700416694162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577.250181784599</v>
      </c>
      <c r="D17" s="7" t="n">
        <v>291.108360870212</v>
      </c>
      <c r="E17" s="7" t="n">
        <v>286.141820914387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633.693354046103</v>
      </c>
      <c r="D18" s="7" t="n">
        <v>319.264413975671</v>
      </c>
      <c r="E18" s="7" t="n">
        <v>314.428940070433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697.076719469367</v>
      </c>
      <c r="D19" s="7" t="n">
        <v>350.828101375004</v>
      </c>
      <c r="E19" s="7" t="n">
        <v>346.248618094363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719.334703013458</v>
      </c>
      <c r="D20" s="7" t="n">
        <v>363.270703757571</v>
      </c>
      <c r="E20" s="7" t="n">
        <v>356.063999255886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743.440935756841</v>
      </c>
      <c r="D21" s="7" t="n">
        <v>372.856908521014</v>
      </c>
      <c r="E21" s="7" t="n">
        <v>370.584027235827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749.649185600303</v>
      </c>
      <c r="D22" s="7" t="n">
        <v>373.298638891863</v>
      </c>
      <c r="E22" s="7" t="n">
        <v>376.350546708441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747.660673350958</v>
      </c>
      <c r="D23" s="7" t="n">
        <v>374.09214735246</v>
      </c>
      <c r="E23" s="7" t="n">
        <v>373.568525998498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726.176354568913</v>
      </c>
      <c r="D24" s="7" t="n">
        <v>362.040328901618</v>
      </c>
      <c r="E24" s="7" t="n">
        <v>364.136025667295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718.181018052246</v>
      </c>
      <c r="D25" s="7" t="n">
        <v>356.981672567464</v>
      </c>
      <c r="E25" s="7" t="n">
        <v>361.199345484782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3349.84436804056</v>
      </c>
      <c r="D26" s="7" t="n">
        <v>1650.46032179015</v>
      </c>
      <c r="E26" s="7" t="n">
        <v>1699.38404625042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933.52955879613</v>
      </c>
      <c r="D27" s="7" t="n">
        <v>1406.21331164992</v>
      </c>
      <c r="E27" s="7" t="n">
        <v>1527.31624714621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873.84425483105</v>
      </c>
      <c r="D28" s="7" t="n">
        <v>1353.85121423397</v>
      </c>
      <c r="E28" s="7" t="n">
        <v>1519.99304059708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749.76925386396</v>
      </c>
      <c r="D29" s="7" t="n">
        <v>1289.15898662104</v>
      </c>
      <c r="E29" s="7" t="n">
        <v>1460.61026724292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581.01869007293</v>
      </c>
      <c r="D30" s="7" t="n">
        <v>1204.56695698079</v>
      </c>
      <c r="E30" s="7" t="n">
        <v>1376.45173309214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262.23974616002</v>
      </c>
      <c r="D31" s="7" t="n">
        <v>1049.31657007703</v>
      </c>
      <c r="E31" s="7" t="n">
        <v>1212.92317608299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1864.24372098387</v>
      </c>
      <c r="D32" s="7" t="n">
        <v>867.105566597468</v>
      </c>
      <c r="E32" s="7" t="n">
        <v>997.138154386401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565.33993774163</v>
      </c>
      <c r="D33" s="7" t="n">
        <v>739.765293747305</v>
      </c>
      <c r="E33" s="7" t="n">
        <v>825.574643994323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585.78122756807</v>
      </c>
      <c r="D34" s="7" t="n">
        <v>762.455262651837</v>
      </c>
      <c r="E34" s="7" t="n">
        <v>823.325964916231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81.27784093055</v>
      </c>
      <c r="D35" s="7" t="n">
        <v>778.091848364064</v>
      </c>
      <c r="E35" s="7" t="n">
        <v>803.185992566489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79.89681721719</v>
      </c>
      <c r="D36" s="7" t="n">
        <v>696.348785299356</v>
      </c>
      <c r="E36" s="7" t="n">
        <v>683.548031917832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082.42002113339</v>
      </c>
      <c r="D37" s="7" t="n">
        <v>554.003138182636</v>
      </c>
      <c r="E37" s="7" t="n">
        <v>528.416882950754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769.291389764918</v>
      </c>
      <c r="D38" s="7" t="n">
        <v>394.511636646113</v>
      </c>
      <c r="E38" s="7" t="n">
        <v>374.779753118805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511.207022662245</v>
      </c>
      <c r="D39" s="7" t="n">
        <v>264.130338692415</v>
      </c>
      <c r="E39" s="7" t="n">
        <v>247.07668396983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304.791169818874</v>
      </c>
      <c r="D40" s="7" t="n">
        <v>160.054870714437</v>
      </c>
      <c r="E40" s="7" t="n">
        <v>144.736299104437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179.949744313875</v>
      </c>
      <c r="D41" s="7" t="n">
        <v>93.5738713697226</v>
      </c>
      <c r="E41" s="7" t="n">
        <v>86.3758729441521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4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1517.0325187272</v>
      </c>
      <c r="D10" s="6" t="n">
        <f aca="false">SUM(D11:D41)</f>
        <v>14938.5713432723</v>
      </c>
      <c r="E10" s="6" t="n">
        <f aca="false">SUM(E11:E41)</f>
        <v>16578.4611754549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47.168996356123</v>
      </c>
      <c r="D11" s="7" t="n">
        <v>178.115744744025</v>
      </c>
      <c r="E11" s="7" t="n">
        <v>169.053251612098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51.707770331145</v>
      </c>
      <c r="D12" s="7" t="n">
        <v>180.375701633019</v>
      </c>
      <c r="E12" s="7" t="n">
        <v>171.332068698126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52.896455050448</v>
      </c>
      <c r="D13" s="7" t="n">
        <v>180.86292584238</v>
      </c>
      <c r="E13" s="7" t="n">
        <v>172.033529208068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56.572820073627</v>
      </c>
      <c r="D14" s="7" t="n">
        <v>182.601561510369</v>
      </c>
      <c r="E14" s="7" t="n">
        <v>173.971258563259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57.73359989477</v>
      </c>
      <c r="D15" s="7" t="n">
        <v>183.031270776576</v>
      </c>
      <c r="E15" s="7" t="n">
        <v>174.702329118194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60.790772976078</v>
      </c>
      <c r="D16" s="7" t="n">
        <v>184.395213440958</v>
      </c>
      <c r="E16" s="7" t="n">
        <v>176.39555953512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59.958458500181</v>
      </c>
      <c r="D17" s="7" t="n">
        <v>183.723204797265</v>
      </c>
      <c r="E17" s="7" t="n">
        <v>176.235253702916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61.785974221185</v>
      </c>
      <c r="D18" s="7" t="n">
        <v>184.349575620036</v>
      </c>
      <c r="E18" s="7" t="n">
        <v>177.436398601149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62.924469281388</v>
      </c>
      <c r="D19" s="7" t="n">
        <v>184.555769073618</v>
      </c>
      <c r="E19" s="7" t="n">
        <v>178.36870020777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59.272994982282</v>
      </c>
      <c r="D20" s="7" t="n">
        <v>182.256398479817</v>
      </c>
      <c r="E20" s="7" t="n">
        <v>177.016596502465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54.479933109983</v>
      </c>
      <c r="D21" s="7" t="n">
        <v>179.312438672401</v>
      </c>
      <c r="E21" s="7" t="n">
        <v>175.167494437582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44.532122028653</v>
      </c>
      <c r="D22" s="7" t="n">
        <v>173.706862079032</v>
      </c>
      <c r="E22" s="7" t="n">
        <v>170.825259949621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40.050268324105</v>
      </c>
      <c r="D23" s="7" t="n">
        <v>170.805039860062</v>
      </c>
      <c r="E23" s="7" t="n">
        <v>169.245228464043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39.36317524522</v>
      </c>
      <c r="D24" s="7" t="n">
        <v>169.744719243772</v>
      </c>
      <c r="E24" s="7" t="n">
        <v>169.618456001448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43.51433639488</v>
      </c>
      <c r="D25" s="7" t="n">
        <v>171.026508342803</v>
      </c>
      <c r="E25" s="7" t="n">
        <v>172.487828052077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724.49133530239</v>
      </c>
      <c r="D26" s="7" t="n">
        <v>844.916253187065</v>
      </c>
      <c r="E26" s="7" t="n">
        <v>879.575082115321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1747.86823479829</v>
      </c>
      <c r="D27" s="7" t="n">
        <v>827.167917615804</v>
      </c>
      <c r="E27" s="7" t="n">
        <v>920.700317182486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128.54417955093</v>
      </c>
      <c r="D28" s="7" t="n">
        <v>993.137121407548</v>
      </c>
      <c r="E28" s="7" t="n">
        <v>1135.40705814338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221.62054001124</v>
      </c>
      <c r="D29" s="7" t="n">
        <v>1040.94823794823</v>
      </c>
      <c r="E29" s="7" t="n">
        <v>1180.672302063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178.33082166422</v>
      </c>
      <c r="D30" s="7" t="n">
        <v>1020.27020729866</v>
      </c>
      <c r="E30" s="7" t="n">
        <v>1158.06061436557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177.00875706751</v>
      </c>
      <c r="D31" s="7" t="n">
        <v>1008.79380822412</v>
      </c>
      <c r="E31" s="7" t="n">
        <v>1168.21494884339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194.20087645129</v>
      </c>
      <c r="D32" s="7" t="n">
        <v>1010.19406999895</v>
      </c>
      <c r="E32" s="7" t="n">
        <v>1184.00680645234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69.22293457013</v>
      </c>
      <c r="D33" s="7" t="n">
        <v>946.068649740554</v>
      </c>
      <c r="E33" s="7" t="n">
        <v>1123.15428482957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907.83349278524</v>
      </c>
      <c r="D34" s="7" t="n">
        <v>864.781199832393</v>
      </c>
      <c r="E34" s="7" t="n">
        <v>1043.05229295285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89.5217794577</v>
      </c>
      <c r="D35" s="7" t="n">
        <v>724.622673314024</v>
      </c>
      <c r="E35" s="7" t="n">
        <v>864.89910614368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67.13563208561</v>
      </c>
      <c r="D36" s="7" t="n">
        <v>636.164184251095</v>
      </c>
      <c r="E36" s="7" t="n">
        <v>730.971447834519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289.02312376843</v>
      </c>
      <c r="D37" s="7" t="n">
        <v>608.20036174298</v>
      </c>
      <c r="E37" s="7" t="n">
        <v>680.822762025452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305.63203416965</v>
      </c>
      <c r="D38" s="7" t="n">
        <v>616.807259579457</v>
      </c>
      <c r="E38" s="7" t="n">
        <v>688.824774590194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113.4163810956</v>
      </c>
      <c r="D39" s="7" t="n">
        <v>527.192438351813</v>
      </c>
      <c r="E39" s="7" t="n">
        <v>586.223942743787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737.694232415733</v>
      </c>
      <c r="D40" s="7" t="n">
        <v>352.698343857636</v>
      </c>
      <c r="E40" s="7" t="n">
        <v>384.995888558097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472.736016763123</v>
      </c>
      <c r="D41" s="7" t="n">
        <v>227.745682805812</v>
      </c>
      <c r="E41" s="7" t="n">
        <v>244.990333957311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5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1162.3111313708</v>
      </c>
      <c r="D10" s="6" t="n">
        <f aca="false">SUM(D11:D41)</f>
        <v>14751.5124239025</v>
      </c>
      <c r="E10" s="6" t="n">
        <f aca="false">SUM(E11:E41)</f>
        <v>16410.7987074683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34.664350171317</v>
      </c>
      <c r="D11" s="7" t="n">
        <v>171.638562256315</v>
      </c>
      <c r="E11" s="7" t="n">
        <v>163.025787915001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40.270876651616</v>
      </c>
      <c r="D12" s="7" t="n">
        <v>174.461439835585</v>
      </c>
      <c r="E12" s="7" t="n">
        <v>165.809436816031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45.81274552918</v>
      </c>
      <c r="D13" s="7" t="n">
        <v>177.196867498406</v>
      </c>
      <c r="E13" s="7" t="n">
        <v>168.615878030774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46.872164667128</v>
      </c>
      <c r="D14" s="7" t="n">
        <v>177.611852473097</v>
      </c>
      <c r="E14" s="7" t="n">
        <v>169.260312194031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50.274778674403</v>
      </c>
      <c r="D15" s="7" t="n">
        <v>179.205611256659</v>
      </c>
      <c r="E15" s="7" t="n">
        <v>171.069167417745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51.150762760104</v>
      </c>
      <c r="D16" s="7" t="n">
        <v>179.470858540687</v>
      </c>
      <c r="E16" s="7" t="n">
        <v>171.679904219417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53.831756661208</v>
      </c>
      <c r="D17" s="7" t="n">
        <v>180.609567175231</v>
      </c>
      <c r="E17" s="7" t="n">
        <v>173.222189485977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52.633537321754</v>
      </c>
      <c r="D18" s="7" t="n">
        <v>179.709446376086</v>
      </c>
      <c r="E18" s="7" t="n">
        <v>172.924090945669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53.944121211044</v>
      </c>
      <c r="D19" s="7" t="n">
        <v>180.021919879953</v>
      </c>
      <c r="E19" s="7" t="n">
        <v>173.922201331091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54.482568800671</v>
      </c>
      <c r="D20" s="7" t="n">
        <v>179.867594547596</v>
      </c>
      <c r="E20" s="7" t="n">
        <v>174.614974253076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50.243778696651</v>
      </c>
      <c r="D21" s="7" t="n">
        <v>177.218396725611</v>
      </c>
      <c r="E21" s="7" t="n">
        <v>173.02538197104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44.843691438437</v>
      </c>
      <c r="D22" s="7" t="n">
        <v>173.919160266276</v>
      </c>
      <c r="E22" s="7" t="n">
        <v>170.924531172161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34.423248595759</v>
      </c>
      <c r="D23" s="7" t="n">
        <v>168.039101883604</v>
      </c>
      <c r="E23" s="7" t="n">
        <v>166.384146712155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29.388581896861</v>
      </c>
      <c r="D24" s="7" t="n">
        <v>164.82115597937</v>
      </c>
      <c r="E24" s="7" t="n">
        <v>164.567425917491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28.191800028585</v>
      </c>
      <c r="D25" s="7" t="n">
        <v>163.468035781474</v>
      </c>
      <c r="E25" s="7" t="n">
        <v>164.72376424711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668.91082699723</v>
      </c>
      <c r="D26" s="7" t="n">
        <v>817.99099246698</v>
      </c>
      <c r="E26" s="7" t="n">
        <v>850.919834530245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1683.45942327537</v>
      </c>
      <c r="D27" s="7" t="n">
        <v>798.213258467747</v>
      </c>
      <c r="E27" s="7" t="n">
        <v>885.246164807625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1999.73821479778</v>
      </c>
      <c r="D28" s="7" t="n">
        <v>933.135875778111</v>
      </c>
      <c r="E28" s="7" t="n">
        <v>1066.60233901967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204.82546588514</v>
      </c>
      <c r="D29" s="7" t="n">
        <v>1029.4238160239</v>
      </c>
      <c r="E29" s="7" t="n">
        <v>1175.40164986125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153.11449062815</v>
      </c>
      <c r="D30" s="7" t="n">
        <v>1009.8863712778</v>
      </c>
      <c r="E30" s="7" t="n">
        <v>1143.22811935035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128.75303771064</v>
      </c>
      <c r="D31" s="7" t="n">
        <v>986.778660160108</v>
      </c>
      <c r="E31" s="7" t="n">
        <v>1141.97437755053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164.8389983315</v>
      </c>
      <c r="D32" s="7" t="n">
        <v>997.66921803442</v>
      </c>
      <c r="E32" s="7" t="n">
        <v>1167.16978029708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71.72423240139</v>
      </c>
      <c r="D33" s="7" t="n">
        <v>945.494746160615</v>
      </c>
      <c r="E33" s="7" t="n">
        <v>1126.22948624077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911.53462426152</v>
      </c>
      <c r="D34" s="7" t="n">
        <v>866.253652912462</v>
      </c>
      <c r="E34" s="7" t="n">
        <v>1045.28097134906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633.43108546075</v>
      </c>
      <c r="D35" s="7" t="n">
        <v>742.447397658629</v>
      </c>
      <c r="E35" s="7" t="n">
        <v>890.983687802126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398.83552156902</v>
      </c>
      <c r="D36" s="7" t="n">
        <v>647.338252239068</v>
      </c>
      <c r="E36" s="7" t="n">
        <v>751.497269329955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279.78698792593</v>
      </c>
      <c r="D37" s="7" t="n">
        <v>600.991892154643</v>
      </c>
      <c r="E37" s="7" t="n">
        <v>678.795095771289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87.8088407797</v>
      </c>
      <c r="D38" s="7" t="n">
        <v>605.364877256327</v>
      </c>
      <c r="E38" s="7" t="n">
        <v>682.443963523368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136.01554061225</v>
      </c>
      <c r="D39" s="7" t="n">
        <v>536.734059049611</v>
      </c>
      <c r="E39" s="7" t="n">
        <v>599.28148156264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764.249860172029</v>
      </c>
      <c r="D40" s="7" t="n">
        <v>364.866775959763</v>
      </c>
      <c r="E40" s="7" t="n">
        <v>399.383084212266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504.255217457648</v>
      </c>
      <c r="D41" s="7" t="n">
        <v>241.663007826332</v>
      </c>
      <c r="E41" s="7" t="n">
        <v>262.592209631316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6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0792.0702991732</v>
      </c>
      <c r="D10" s="6" t="n">
        <f aca="false">SUM(D11:D41)</f>
        <v>14557.6926165184</v>
      </c>
      <c r="E10" s="6" t="n">
        <f aca="false">SUM(E11:E41)</f>
        <v>16234.3776826548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19.892104597743</v>
      </c>
      <c r="D11" s="7" t="n">
        <v>164.005640045416</v>
      </c>
      <c r="E11" s="7" t="n">
        <v>155.886464552327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27.377218016772</v>
      </c>
      <c r="D12" s="7" t="n">
        <v>167.805614862397</v>
      </c>
      <c r="E12" s="7" t="n">
        <v>159.571603154375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33.962710101195</v>
      </c>
      <c r="D13" s="7" t="n">
        <v>171.092055961141</v>
      </c>
      <c r="E13" s="7" t="n">
        <v>162.870654140054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39.368793796022</v>
      </c>
      <c r="D14" s="7" t="n">
        <v>173.749431300985</v>
      </c>
      <c r="E14" s="7" t="n">
        <v>165.619362495036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40.280485109558</v>
      </c>
      <c r="D15" s="7" t="n">
        <v>174.084038941938</v>
      </c>
      <c r="E15" s="7" t="n">
        <v>166.19644616762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43.436432218129</v>
      </c>
      <c r="D16" s="7" t="n">
        <v>175.530744319175</v>
      </c>
      <c r="E16" s="7" t="n">
        <v>167.905687898954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44.060029866636</v>
      </c>
      <c r="D17" s="7" t="n">
        <v>175.634547709992</v>
      </c>
      <c r="E17" s="7" t="n">
        <v>168.425482156645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46.383816221113</v>
      </c>
      <c r="D18" s="7" t="n">
        <v>176.546531687956</v>
      </c>
      <c r="E18" s="7" t="n">
        <v>169.837284533158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44.810471166834</v>
      </c>
      <c r="D19" s="7" t="n">
        <v>175.407000533525</v>
      </c>
      <c r="E19" s="7" t="n">
        <v>169.403470633309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45.590292498164</v>
      </c>
      <c r="D20" s="7" t="n">
        <v>175.394297495064</v>
      </c>
      <c r="E20" s="7" t="n">
        <v>170.195995003099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45.501970429792</v>
      </c>
      <c r="D21" s="7" t="n">
        <v>174.865457552194</v>
      </c>
      <c r="E21" s="7" t="n">
        <v>170.636512877598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40.68994174081</v>
      </c>
      <c r="D22" s="7" t="n">
        <v>171.87752614141</v>
      </c>
      <c r="E22" s="7" t="n">
        <v>168.8124155994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34.719417020684</v>
      </c>
      <c r="D23" s="7" t="n">
        <v>168.247379825402</v>
      </c>
      <c r="E23" s="7" t="n">
        <v>166.472037195282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23.949269396923</v>
      </c>
      <c r="D24" s="7" t="n">
        <v>162.164020282756</v>
      </c>
      <c r="E24" s="7" t="n">
        <v>161.785249114168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18.568203810164</v>
      </c>
      <c r="D25" s="7" t="n">
        <v>158.744275606274</v>
      </c>
      <c r="E25" s="7" t="n">
        <v>159.82392820389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609.71258555376</v>
      </c>
      <c r="D26" s="7" t="n">
        <v>789.298782474468</v>
      </c>
      <c r="E26" s="7" t="n">
        <v>820.413803079295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1632.83353052664</v>
      </c>
      <c r="D27" s="7" t="n">
        <v>776.768929435087</v>
      </c>
      <c r="E27" s="7" t="n">
        <v>856.064601091551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1865.6599426767</v>
      </c>
      <c r="D28" s="7" t="n">
        <v>868.759015808828</v>
      </c>
      <c r="E28" s="7" t="n">
        <v>996.900926867867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160.39833175566</v>
      </c>
      <c r="D29" s="7" t="n">
        <v>1007.51444921041</v>
      </c>
      <c r="E29" s="7" t="n">
        <v>1152.88388254525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143.45551675958</v>
      </c>
      <c r="D30" s="7" t="n">
        <v>1004.82545078212</v>
      </c>
      <c r="E30" s="7" t="n">
        <v>1138.63006597746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082.42481064596</v>
      </c>
      <c r="D31" s="7" t="n">
        <v>966.885685172999</v>
      </c>
      <c r="E31" s="7" t="n">
        <v>1115.53912547297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156.96972768123</v>
      </c>
      <c r="D32" s="7" t="n">
        <v>993.090964547979</v>
      </c>
      <c r="E32" s="7" t="n">
        <v>1163.87876313325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63.73848795703</v>
      </c>
      <c r="D33" s="7" t="n">
        <v>940.118902330753</v>
      </c>
      <c r="E33" s="7" t="n">
        <v>1123.61958562628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897.16661044393</v>
      </c>
      <c r="D34" s="7" t="n">
        <v>859.947272542371</v>
      </c>
      <c r="E34" s="7" t="n">
        <v>1037.21933790156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673.78314867083</v>
      </c>
      <c r="D35" s="7" t="n">
        <v>759.812493637922</v>
      </c>
      <c r="E35" s="7" t="n">
        <v>913.970655032911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39.54129306868</v>
      </c>
      <c r="D36" s="7" t="n">
        <v>662.388007763917</v>
      </c>
      <c r="E36" s="7" t="n">
        <v>777.153285304768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267.76732185937</v>
      </c>
      <c r="D37" s="7" t="n">
        <v>593.410367404418</v>
      </c>
      <c r="E37" s="7" t="n">
        <v>674.356954454951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69.6961973963</v>
      </c>
      <c r="D38" s="7" t="n">
        <v>594.154799234468</v>
      </c>
      <c r="E38" s="7" t="n">
        <v>675.54139816183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146.77871351947</v>
      </c>
      <c r="D39" s="7" t="n">
        <v>540.405197448118</v>
      </c>
      <c r="E39" s="7" t="n">
        <v>606.37351607135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799.617409869838</v>
      </c>
      <c r="D40" s="7" t="n">
        <v>380.490260743258</v>
      </c>
      <c r="E40" s="7" t="n">
        <v>419.12714912658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533.935514797652</v>
      </c>
      <c r="D41" s="7" t="n">
        <v>254.673475715638</v>
      </c>
      <c r="E41" s="7" t="n">
        <v>279.262039082014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7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0408.4797423597</v>
      </c>
      <c r="D10" s="6" t="n">
        <f aca="false">SUM(D11:D41)</f>
        <v>14357.9174040428</v>
      </c>
      <c r="E10" s="6" t="n">
        <f aca="false">SUM(E11:E41)</f>
        <v>16050.5623383169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05.934087931284</v>
      </c>
      <c r="D11" s="7" t="n">
        <v>156.796110140895</v>
      </c>
      <c r="E11" s="7" t="n">
        <v>149.137977790389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12.427235059165</v>
      </c>
      <c r="D12" s="7" t="n">
        <v>160.100431265591</v>
      </c>
      <c r="E12" s="7" t="n">
        <v>152.326803793574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20.830535624234</v>
      </c>
      <c r="D13" s="7" t="n">
        <v>164.33362893184</v>
      </c>
      <c r="E13" s="7" t="n">
        <v>156.496906692394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27.31456875375</v>
      </c>
      <c r="D14" s="7" t="n">
        <v>167.558998401879</v>
      </c>
      <c r="E14" s="7" t="n">
        <v>159.755570351871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32.550465128172</v>
      </c>
      <c r="D15" s="7" t="n">
        <v>170.121639777176</v>
      </c>
      <c r="E15" s="7" t="n">
        <v>162.428825350996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33.330388721428</v>
      </c>
      <c r="D16" s="7" t="n">
        <v>170.368253519006</v>
      </c>
      <c r="E16" s="7" t="n">
        <v>162.962135202422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36.252708296541</v>
      </c>
      <c r="D17" s="7" t="n">
        <v>171.661248740976</v>
      </c>
      <c r="E17" s="7" t="n">
        <v>164.591459555564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36.626768148421</v>
      </c>
      <c r="D18" s="7" t="n">
        <v>171.594296652125</v>
      </c>
      <c r="E18" s="7" t="n">
        <v>165.032471496296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38.559483637797</v>
      </c>
      <c r="D19" s="7" t="n">
        <v>172.255776923799</v>
      </c>
      <c r="E19" s="7" t="n">
        <v>166.303706713998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36.57883802858</v>
      </c>
      <c r="D20" s="7" t="n">
        <v>170.856962287816</v>
      </c>
      <c r="E20" s="7" t="n">
        <v>165.721875740763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36.778218669018</v>
      </c>
      <c r="D21" s="7" t="n">
        <v>170.493880884557</v>
      </c>
      <c r="E21" s="7" t="n">
        <v>166.284337784461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36.047839123054</v>
      </c>
      <c r="D22" s="7" t="n">
        <v>169.586670137486</v>
      </c>
      <c r="E22" s="7" t="n">
        <v>166.461168985568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30.675753272307</v>
      </c>
      <c r="D23" s="7" t="n">
        <v>166.272821945968</v>
      </c>
      <c r="E23" s="7" t="n">
        <v>164.402931326339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24.232681108906</v>
      </c>
      <c r="D24" s="7" t="n">
        <v>162.370125760012</v>
      </c>
      <c r="E24" s="7" t="n">
        <v>161.862555348894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13.309564803042</v>
      </c>
      <c r="D25" s="7" t="n">
        <v>156.193105359535</v>
      </c>
      <c r="E25" s="7" t="n">
        <v>157.116459443508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550.93270319821</v>
      </c>
      <c r="D26" s="7" t="n">
        <v>760.856812271595</v>
      </c>
      <c r="E26" s="7" t="n">
        <v>790.075890926614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1580.67983096343</v>
      </c>
      <c r="D27" s="7" t="n">
        <v>754.266337667592</v>
      </c>
      <c r="E27" s="7" t="n">
        <v>826.413493295841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1750.52875179287</v>
      </c>
      <c r="D28" s="7" t="n">
        <v>812.752152173046</v>
      </c>
      <c r="E28" s="7" t="n">
        <v>937.776599619825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108.53833719345</v>
      </c>
      <c r="D29" s="7" t="n">
        <v>982.76772155891</v>
      </c>
      <c r="E29" s="7" t="n">
        <v>1125.77061563454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114.51852132698</v>
      </c>
      <c r="D30" s="7" t="n">
        <v>990.090457352163</v>
      </c>
      <c r="E30" s="7" t="n">
        <v>1124.42806397481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075.93847073715</v>
      </c>
      <c r="D31" s="7" t="n">
        <v>964.912337631483</v>
      </c>
      <c r="E31" s="7" t="n">
        <v>1111.02613310567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110.55772728252</v>
      </c>
      <c r="D32" s="7" t="n">
        <v>972.772044743696</v>
      </c>
      <c r="E32" s="7" t="n">
        <v>1137.78568253882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63.87503930276</v>
      </c>
      <c r="D33" s="7" t="n">
        <v>939.737041735359</v>
      </c>
      <c r="E33" s="7" t="n">
        <v>1124.1379975674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887.41326118162</v>
      </c>
      <c r="D34" s="7" t="n">
        <v>855.152267940329</v>
      </c>
      <c r="E34" s="7" t="n">
        <v>1032.26099324129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701.30083327787</v>
      </c>
      <c r="D35" s="7" t="n">
        <v>769.209566808457</v>
      </c>
      <c r="E35" s="7" t="n">
        <v>932.091266469412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66.45615269511</v>
      </c>
      <c r="D36" s="7" t="n">
        <v>671.706725531937</v>
      </c>
      <c r="E36" s="7" t="n">
        <v>794.749427163169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277.30559263633</v>
      </c>
      <c r="D37" s="7" t="n">
        <v>595.571947962029</v>
      </c>
      <c r="E37" s="7" t="n">
        <v>681.733644674303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48.03405821787</v>
      </c>
      <c r="D38" s="7" t="n">
        <v>581.582287992455</v>
      </c>
      <c r="E38" s="7" t="n">
        <v>666.451770225416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160.92657258024</v>
      </c>
      <c r="D39" s="7" t="n">
        <v>545.487437395796</v>
      </c>
      <c r="E39" s="7" t="n">
        <v>615.439135184442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825.151653799676</v>
      </c>
      <c r="D40" s="7" t="n">
        <v>391.732748131806</v>
      </c>
      <c r="E40" s="7" t="n">
        <v>433.41890566787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564.873099867942</v>
      </c>
      <c r="D41" s="7" t="n">
        <v>268.755566417472</v>
      </c>
      <c r="E41" s="7" t="n">
        <v>296.11753345047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8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0010.402150986</v>
      </c>
      <c r="D10" s="6" t="n">
        <f aca="false">SUM(D11:D41)</f>
        <v>14151.5730149311</v>
      </c>
      <c r="E10" s="6" t="n">
        <f aca="false">SUM(E11:E41)</f>
        <v>15858.8291360549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289.932889728431</v>
      </c>
      <c r="D11" s="7" t="n">
        <v>148.544140994621</v>
      </c>
      <c r="E11" s="7" t="n">
        <v>141.38874873381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298.423117210499</v>
      </c>
      <c r="D12" s="7" t="n">
        <v>152.883619027743</v>
      </c>
      <c r="E12" s="7" t="n">
        <v>145.539498182757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05.824184010441</v>
      </c>
      <c r="D13" s="7" t="n">
        <v>156.617977361086</v>
      </c>
      <c r="E13" s="7" t="n">
        <v>149.206206649355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314.127373415619</v>
      </c>
      <c r="D14" s="7" t="n">
        <v>160.790245124308</v>
      </c>
      <c r="E14" s="7" t="n">
        <v>153.337128291311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20.464437554807</v>
      </c>
      <c r="D15" s="7" t="n">
        <v>163.931657706571</v>
      </c>
      <c r="E15" s="7" t="n">
        <v>156.532779848236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25.527381636372</v>
      </c>
      <c r="D16" s="7" t="n">
        <v>166.382759661325</v>
      </c>
      <c r="E16" s="7" t="n">
        <v>159.144621975048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26.172968424986</v>
      </c>
      <c r="D17" s="7" t="n">
        <v>166.527189864932</v>
      </c>
      <c r="E17" s="7" t="n">
        <v>159.645778560054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28.843779679898</v>
      </c>
      <c r="D18" s="7" t="n">
        <v>167.646791118269</v>
      </c>
      <c r="E18" s="7" t="n">
        <v>161.19698856163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28.916236940813</v>
      </c>
      <c r="D19" s="7" t="n">
        <v>167.376731377667</v>
      </c>
      <c r="E19" s="7" t="n">
        <v>161.539505563146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30.401068994271</v>
      </c>
      <c r="D20" s="7" t="n">
        <v>167.755443584994</v>
      </c>
      <c r="E20" s="7" t="n">
        <v>162.645625409277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27.944822539546</v>
      </c>
      <c r="D21" s="7" t="n">
        <v>166.063573307635</v>
      </c>
      <c r="E21" s="7" t="n">
        <v>161.881249231911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27.526734555107</v>
      </c>
      <c r="D22" s="7" t="n">
        <v>165.335639814467</v>
      </c>
      <c r="E22" s="7" t="n">
        <v>162.19109474064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26.140900678196</v>
      </c>
      <c r="D23" s="7" t="n">
        <v>164.049379044651</v>
      </c>
      <c r="E23" s="7" t="n">
        <v>162.091521633545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20.287253300441</v>
      </c>
      <c r="D24" s="7" t="n">
        <v>160.458269951161</v>
      </c>
      <c r="E24" s="7" t="n">
        <v>159.82898334928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13.55135245305</v>
      </c>
      <c r="D25" s="7" t="n">
        <v>156.383748860337</v>
      </c>
      <c r="E25" s="7" t="n">
        <v>157.167603592713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498.70596323669</v>
      </c>
      <c r="D26" s="7" t="n">
        <v>735.672749181784</v>
      </c>
      <c r="E26" s="7" t="n">
        <v>763.033214054905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1530.63554563993</v>
      </c>
      <c r="D27" s="7" t="n">
        <v>730.647774423911</v>
      </c>
      <c r="E27" s="7" t="n">
        <v>799.987771216014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1644.3212379484</v>
      </c>
      <c r="D28" s="7" t="n">
        <v>764.156803471974</v>
      </c>
      <c r="E28" s="7" t="n">
        <v>880.16443447643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047.88318682261</v>
      </c>
      <c r="D29" s="7" t="n">
        <v>952.873034017309</v>
      </c>
      <c r="E29" s="7" t="n">
        <v>1095.0101528053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076.71655245579</v>
      </c>
      <c r="D30" s="7" t="n">
        <v>971.124792448493</v>
      </c>
      <c r="E30" s="7" t="n">
        <v>1105.5917600073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068.99566383669</v>
      </c>
      <c r="D31" s="7" t="n">
        <v>964.147440001565</v>
      </c>
      <c r="E31" s="7" t="n">
        <v>1104.84822383512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086.71139262282</v>
      </c>
      <c r="D32" s="7" t="n">
        <v>962.596425446513</v>
      </c>
      <c r="E32" s="7" t="n">
        <v>1124.1149671763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42.8371601372</v>
      </c>
      <c r="D33" s="7" t="n">
        <v>928.472490107487</v>
      </c>
      <c r="E33" s="7" t="n">
        <v>1114.36467002971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890.63041176615</v>
      </c>
      <c r="D34" s="7" t="n">
        <v>854.575018067901</v>
      </c>
      <c r="E34" s="7" t="n">
        <v>1036.05539369825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718.52456047724</v>
      </c>
      <c r="D35" s="7" t="n">
        <v>775.373370387259</v>
      </c>
      <c r="E35" s="7" t="n">
        <v>943.151190089979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82.52015075293</v>
      </c>
      <c r="D36" s="7" t="n">
        <v>676.645940674464</v>
      </c>
      <c r="E36" s="7" t="n">
        <v>805.874210078465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295.91012001227</v>
      </c>
      <c r="D37" s="7" t="n">
        <v>601.190420512312</v>
      </c>
      <c r="E37" s="7" t="n">
        <v>694.719699499954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32.27599991304</v>
      </c>
      <c r="D38" s="7" t="n">
        <v>571.625679757731</v>
      </c>
      <c r="E38" s="7" t="n">
        <v>660.650320155308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165.74892800143</v>
      </c>
      <c r="D39" s="7" t="n">
        <v>547.227683629294</v>
      </c>
      <c r="E39" s="7" t="n">
        <v>618.521244372139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852.315016725566</v>
      </c>
      <c r="D40" s="7" t="n">
        <v>403.86823780977</v>
      </c>
      <c r="E40" s="7" t="n">
        <v>448.446778915797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591.585759514787</v>
      </c>
      <c r="D41" s="7" t="n">
        <v>280.627988193588</v>
      </c>
      <c r="E41" s="7" t="n">
        <v>310.957771321199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49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29599.275193364</v>
      </c>
      <c r="D10" s="6" t="n">
        <f aca="false">SUM(D11:D41)</f>
        <v>13939.2168432586</v>
      </c>
      <c r="E10" s="6" t="n">
        <f aca="false">SUM(E11:E41)</f>
        <v>15660.0583501054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273.768510524007</v>
      </c>
      <c r="D11" s="7" t="n">
        <v>140.212292065362</v>
      </c>
      <c r="E11" s="7" t="n">
        <v>133.556218458645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282.555157990139</v>
      </c>
      <c r="D12" s="7" t="n">
        <v>144.714688974095</v>
      </c>
      <c r="E12" s="7" t="n">
        <v>137.840469016043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291.862570026575</v>
      </c>
      <c r="D13" s="7" t="n">
        <v>149.43930678938</v>
      </c>
      <c r="E13" s="7" t="n">
        <v>142.423263237195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299.211097678222</v>
      </c>
      <c r="D14" s="7" t="n">
        <v>153.137746719754</v>
      </c>
      <c r="E14" s="7" t="n">
        <v>146.073350958468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307.358489259332</v>
      </c>
      <c r="D15" s="7" t="n">
        <v>157.220519214932</v>
      </c>
      <c r="E15" s="7" t="n">
        <v>150.1379700444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13.531488459064</v>
      </c>
      <c r="D16" s="7" t="n">
        <v>160.254358764432</v>
      </c>
      <c r="E16" s="7" t="n">
        <v>153.277129694632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18.400657081369</v>
      </c>
      <c r="D17" s="7" t="n">
        <v>162.570724784314</v>
      </c>
      <c r="E17" s="7" t="n">
        <v>155.829932297055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18.877411976563</v>
      </c>
      <c r="D18" s="7" t="n">
        <v>162.585479483998</v>
      </c>
      <c r="E18" s="7" t="n">
        <v>156.291932492565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21.225162910547</v>
      </c>
      <c r="D19" s="7" t="n">
        <v>163.489853018002</v>
      </c>
      <c r="E19" s="7" t="n">
        <v>157.735309892545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20.921843624158</v>
      </c>
      <c r="D20" s="7" t="n">
        <v>162.976492539744</v>
      </c>
      <c r="E20" s="7" t="n">
        <v>157.945351084414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21.867523261515</v>
      </c>
      <c r="D21" s="7" t="n">
        <v>163.027328423598</v>
      </c>
      <c r="E21" s="7" t="n">
        <v>158.840194837917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18.882820242689</v>
      </c>
      <c r="D22" s="7" t="n">
        <v>161.020792184203</v>
      </c>
      <c r="E22" s="7" t="n">
        <v>157.862028058486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17.814709995108</v>
      </c>
      <c r="D23" s="7" t="n">
        <v>159.918061423448</v>
      </c>
      <c r="E23" s="7" t="n">
        <v>157.896648571661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15.829331056993</v>
      </c>
      <c r="D24" s="7" t="n">
        <v>158.289918243844</v>
      </c>
      <c r="E24" s="7" t="n">
        <v>157.539412813149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09.660252620493</v>
      </c>
      <c r="D25" s="7" t="n">
        <v>154.515305366895</v>
      </c>
      <c r="E25" s="7" t="n">
        <v>155.144947253598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458.34539341987</v>
      </c>
      <c r="D26" s="7" t="n">
        <v>716.369433103437</v>
      </c>
      <c r="E26" s="7" t="n">
        <v>741.975960316436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1484.4917658587</v>
      </c>
      <c r="D27" s="7" t="n">
        <v>708.877303747421</v>
      </c>
      <c r="E27" s="7" t="n">
        <v>775.614462111283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1564.9119954917</v>
      </c>
      <c r="D28" s="7" t="n">
        <v>728.096688387427</v>
      </c>
      <c r="E28" s="7" t="n">
        <v>836.815307104273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1949.17222969971</v>
      </c>
      <c r="D29" s="7" t="n">
        <v>905.060263561741</v>
      </c>
      <c r="E29" s="7" t="n">
        <v>1044.11196613797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055.43374780601</v>
      </c>
      <c r="D30" s="7" t="n">
        <v>960.605335249031</v>
      </c>
      <c r="E30" s="7" t="n">
        <v>1094.82841255698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051.93125943455</v>
      </c>
      <c r="D31" s="7" t="n">
        <v>957.900024454908</v>
      </c>
      <c r="E31" s="7" t="n">
        <v>1094.03123497964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057.30795886758</v>
      </c>
      <c r="D32" s="7" t="n">
        <v>947.519858552363</v>
      </c>
      <c r="E32" s="7" t="n">
        <v>1109.78810031522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32.25516889959</v>
      </c>
      <c r="D33" s="7" t="n">
        <v>923.800858202373</v>
      </c>
      <c r="E33" s="7" t="n">
        <v>1108.45431069722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874.20565343777</v>
      </c>
      <c r="D34" s="7" t="n">
        <v>847.067336035565</v>
      </c>
      <c r="E34" s="7" t="n">
        <v>1027.1383174022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737.97542942381</v>
      </c>
      <c r="D35" s="7" t="n">
        <v>781.951266140826</v>
      </c>
      <c r="E35" s="7" t="n">
        <v>956.024163282982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93.92160249064</v>
      </c>
      <c r="D36" s="7" t="n">
        <v>679.499016302188</v>
      </c>
      <c r="E36" s="7" t="n">
        <v>814.42258618845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325.37297808529</v>
      </c>
      <c r="D37" s="7" t="n">
        <v>611.698004259552</v>
      </c>
      <c r="E37" s="7" t="n">
        <v>713.674973825736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25.10158449866</v>
      </c>
      <c r="D38" s="7" t="n">
        <v>567.220608173114</v>
      </c>
      <c r="E38" s="7" t="n">
        <v>657.880976325544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158.93685416454</v>
      </c>
      <c r="D39" s="7" t="n">
        <v>542.24908195342</v>
      </c>
      <c r="E39" s="7" t="n">
        <v>616.687772211121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872.954947484837</v>
      </c>
      <c r="D40" s="7" t="n">
        <v>412.107874816287</v>
      </c>
      <c r="E40" s="7" t="n">
        <v>460.84707266855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625.189597593944</v>
      </c>
      <c r="D41" s="7" t="n">
        <v>295.821022322911</v>
      </c>
      <c r="E41" s="7" t="n">
        <v>329.368575271033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50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29175.6993000416</v>
      </c>
      <c r="D10" s="6" t="n">
        <f aca="false">SUM(D11:D41)</f>
        <v>13721.1108540485</v>
      </c>
      <c r="E10" s="6" t="n">
        <f aca="false">SUM(E11:E41)</f>
        <v>15454.5884459931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257.484574287429</v>
      </c>
      <c r="D11" s="7" t="n">
        <v>131.821555961894</v>
      </c>
      <c r="E11" s="7" t="n">
        <v>125.663018325535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266.618102513707</v>
      </c>
      <c r="D12" s="7" t="n">
        <v>136.51214354323</v>
      </c>
      <c r="E12" s="7" t="n">
        <v>130.105958970477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276.161458530623</v>
      </c>
      <c r="D13" s="7" t="n">
        <v>141.37107564116</v>
      </c>
      <c r="E13" s="7" t="n">
        <v>134.790382889463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285.389705047597</v>
      </c>
      <c r="D14" s="7" t="n">
        <v>146.046152796156</v>
      </c>
      <c r="E14" s="7" t="n">
        <v>139.34355225144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292.623186720081</v>
      </c>
      <c r="D15" s="7" t="n">
        <v>149.676130138136</v>
      </c>
      <c r="E15" s="7" t="n">
        <v>142.947056581944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300.587440238983</v>
      </c>
      <c r="D16" s="7" t="n">
        <v>153.6411691645</v>
      </c>
      <c r="E16" s="7" t="n">
        <v>146.946271074484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306.563511080293</v>
      </c>
      <c r="D17" s="7" t="n">
        <v>156.538688815844</v>
      </c>
      <c r="E17" s="7" t="n">
        <v>150.02482226445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311.189827202378</v>
      </c>
      <c r="D18" s="7" t="n">
        <v>158.685661910044</v>
      </c>
      <c r="E18" s="7" t="n">
        <v>152.504165292334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311.413173884309</v>
      </c>
      <c r="D19" s="7" t="n">
        <v>158.523245737549</v>
      </c>
      <c r="E19" s="7" t="n">
        <v>152.88992814676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313.347456493928</v>
      </c>
      <c r="D20" s="7" t="n">
        <v>159.164455150627</v>
      </c>
      <c r="E20" s="7" t="n">
        <v>154.183001343302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312.563710783336</v>
      </c>
      <c r="D21" s="7" t="n">
        <v>158.356883958521</v>
      </c>
      <c r="E21" s="7" t="n">
        <v>154.206826824815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312.8979003762</v>
      </c>
      <c r="D22" s="7" t="n">
        <v>158.048661379094</v>
      </c>
      <c r="E22" s="7" t="n">
        <v>154.849238997106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309.340245549808</v>
      </c>
      <c r="D23" s="7" t="n">
        <v>155.712218058196</v>
      </c>
      <c r="E23" s="7" t="n">
        <v>153.628027491612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307.662522736309</v>
      </c>
      <c r="D24" s="7" t="n">
        <v>154.264238054421</v>
      </c>
      <c r="E24" s="7" t="n">
        <v>153.398284681888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305.227206513523</v>
      </c>
      <c r="D25" s="7" t="n">
        <v>152.379418912742</v>
      </c>
      <c r="E25" s="7" t="n">
        <v>152.847787600781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1427.69694921684</v>
      </c>
      <c r="D26" s="7" t="n">
        <v>701.830118372008</v>
      </c>
      <c r="E26" s="7" t="n">
        <v>725.866830844833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1437.03119669733</v>
      </c>
      <c r="D27" s="7" t="n">
        <v>686.461877899521</v>
      </c>
      <c r="E27" s="7" t="n">
        <v>750.569318797813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1508.45323081883</v>
      </c>
      <c r="D28" s="7" t="n">
        <v>702.729458148385</v>
      </c>
      <c r="E28" s="7" t="n">
        <v>805.723772670445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1827.90361447293</v>
      </c>
      <c r="D29" s="7" t="n">
        <v>848.2359061641</v>
      </c>
      <c r="E29" s="7" t="n">
        <v>979.667708308832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033.82984830444</v>
      </c>
      <c r="D30" s="7" t="n">
        <v>947.57154728955</v>
      </c>
      <c r="E30" s="7" t="n">
        <v>1086.25830101489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034.87088065118</v>
      </c>
      <c r="D31" s="7" t="n">
        <v>952.183934547179</v>
      </c>
      <c r="E31" s="7" t="n">
        <v>1082.686946104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024.21219360308</v>
      </c>
      <c r="D32" s="7" t="n">
        <v>932.59184823591</v>
      </c>
      <c r="E32" s="7" t="n">
        <v>1091.62034536717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2008.79879244071</v>
      </c>
      <c r="D33" s="7" t="n">
        <v>913.047246725579</v>
      </c>
      <c r="E33" s="7" t="n">
        <v>1095.75154571513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867.34161417326</v>
      </c>
      <c r="D34" s="7" t="n">
        <v>841.292098614268</v>
      </c>
      <c r="E34" s="7" t="n">
        <v>1026.04951555899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728.81900403307</v>
      </c>
      <c r="D35" s="7" t="n">
        <v>776.694343651068</v>
      </c>
      <c r="E35" s="7" t="n">
        <v>952.124660382006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528.50743574716</v>
      </c>
      <c r="D36" s="7" t="n">
        <v>692.713764549558</v>
      </c>
      <c r="E36" s="7" t="n">
        <v>835.793671197601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358.84803900905</v>
      </c>
      <c r="D37" s="7" t="n">
        <v>624.072356403067</v>
      </c>
      <c r="E37" s="7" t="n">
        <v>734.775682605983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222.74735565164</v>
      </c>
      <c r="D38" s="7" t="n">
        <v>564.217933692991</v>
      </c>
      <c r="E38" s="7" t="n">
        <v>658.529421958649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1148.05050279962</v>
      </c>
      <c r="D39" s="7" t="n">
        <v>535.404468583469</v>
      </c>
      <c r="E39" s="7" t="n">
        <v>612.646034216152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893.194960380909</v>
      </c>
      <c r="D40" s="7" t="n">
        <v>421.328382077698</v>
      </c>
      <c r="E40" s="7" t="n">
        <v>471.866578303211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656.323660083007</v>
      </c>
      <c r="D41" s="7" t="n">
        <v>309.993869872044</v>
      </c>
      <c r="E41" s="7" t="n">
        <v>346.329790210963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7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6655.672792464</v>
      </c>
      <c r="D10" s="6" t="n">
        <f aca="false">SUM(D11:D41)</f>
        <v>17812.5111330463</v>
      </c>
      <c r="E10" s="6" t="n">
        <f aca="false">SUM(E11:E41)</f>
        <v>18843.1616594177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440.833692100551</v>
      </c>
      <c r="D11" s="7" t="n">
        <v>226.559889085525</v>
      </c>
      <c r="E11" s="7" t="n">
        <v>214.273803015025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455.287705457147</v>
      </c>
      <c r="D12" s="7" t="n">
        <v>233.558876480791</v>
      </c>
      <c r="E12" s="7" t="n">
        <v>221.728828976356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473.189905354345</v>
      </c>
      <c r="D13" s="7" t="n">
        <v>242.289777937156</v>
      </c>
      <c r="E13" s="7" t="n">
        <v>230.900127417189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495.054892588217</v>
      </c>
      <c r="D14" s="7" t="n">
        <v>253.037067340899</v>
      </c>
      <c r="E14" s="7" t="n">
        <v>242.017825247319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519.570347358837</v>
      </c>
      <c r="D15" s="7" t="n">
        <v>265.127969415302</v>
      </c>
      <c r="E15" s="7" t="n">
        <v>254.442377943535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537.549899744777</v>
      </c>
      <c r="D16" s="7" t="n">
        <v>270.350142679497</v>
      </c>
      <c r="E16" s="7" t="n">
        <v>267.19975706528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543.961411550427</v>
      </c>
      <c r="D17" s="7" t="n">
        <v>272.561676153683</v>
      </c>
      <c r="E17" s="7" t="n">
        <v>271.399735396744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575.466244674901</v>
      </c>
      <c r="D18" s="7" t="n">
        <v>289.673965280931</v>
      </c>
      <c r="E18" s="7" t="n">
        <v>285.792279393969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629.148432833162</v>
      </c>
      <c r="D19" s="7" t="n">
        <v>316.308751035754</v>
      </c>
      <c r="E19" s="7" t="n">
        <v>312.839681797408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689.194849231912</v>
      </c>
      <c r="D20" s="7" t="n">
        <v>346.032540218809</v>
      </c>
      <c r="E20" s="7" t="n">
        <v>343.162309013103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708.215755849274</v>
      </c>
      <c r="D21" s="7" t="n">
        <v>356.694939247268</v>
      </c>
      <c r="E21" s="7" t="n">
        <v>351.520816602006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728.98087915713</v>
      </c>
      <c r="D22" s="7" t="n">
        <v>364.499704962053</v>
      </c>
      <c r="E22" s="7" t="n">
        <v>364.481174195076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732.187709973095</v>
      </c>
      <c r="D23" s="7" t="n">
        <v>363.372895496334</v>
      </c>
      <c r="E23" s="7" t="n">
        <v>368.814814476761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727.619178198026</v>
      </c>
      <c r="D24" s="7" t="n">
        <v>362.720033731052</v>
      </c>
      <c r="E24" s="7" t="n">
        <v>364.899144466974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704.627054369812</v>
      </c>
      <c r="D25" s="7" t="n">
        <v>349.879768969353</v>
      </c>
      <c r="E25" s="7" t="n">
        <v>354.747285400458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3313.07954951178</v>
      </c>
      <c r="D26" s="7" t="n">
        <v>1629.7343995648</v>
      </c>
      <c r="E26" s="7" t="n">
        <v>1683.34514994698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922.48522828661</v>
      </c>
      <c r="D27" s="7" t="n">
        <v>1401.37489527632</v>
      </c>
      <c r="E27" s="7" t="n">
        <v>1521.11033301029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801.65945881326</v>
      </c>
      <c r="D28" s="7" t="n">
        <v>1321.21591183266</v>
      </c>
      <c r="E28" s="7" t="n">
        <v>1480.4435469806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749.16804118154</v>
      </c>
      <c r="D29" s="7" t="n">
        <v>1289.69972243098</v>
      </c>
      <c r="E29" s="7" t="n">
        <v>1459.46831875057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581.92334544586</v>
      </c>
      <c r="D30" s="7" t="n">
        <v>1206.28113565235</v>
      </c>
      <c r="E30" s="7" t="n">
        <v>1375.64220979351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318.25493026422</v>
      </c>
      <c r="D31" s="7" t="n">
        <v>1072.69594915005</v>
      </c>
      <c r="E31" s="7" t="n">
        <v>1245.55898111416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1908.58647698389</v>
      </c>
      <c r="D32" s="7" t="n">
        <v>884.830839138168</v>
      </c>
      <c r="E32" s="7" t="n">
        <v>1023.75563784572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573.58637028111</v>
      </c>
      <c r="D33" s="7" t="n">
        <v>740.950580267255</v>
      </c>
      <c r="E33" s="7" t="n">
        <v>832.635790013852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547.12580239504</v>
      </c>
      <c r="D34" s="7" t="n">
        <v>740.13616724054</v>
      </c>
      <c r="E34" s="7" t="n">
        <v>806.9896351545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89.35601600997</v>
      </c>
      <c r="D35" s="7" t="n">
        <v>778.274410127323</v>
      </c>
      <c r="E35" s="7" t="n">
        <v>811.081605882644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14.44984232171</v>
      </c>
      <c r="D36" s="7" t="n">
        <v>710.266807099322</v>
      </c>
      <c r="E36" s="7" t="n">
        <v>704.183035222388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129.86079419624</v>
      </c>
      <c r="D37" s="7" t="n">
        <v>575.998185237449</v>
      </c>
      <c r="E37" s="7" t="n">
        <v>553.862608958792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804.40105648116</v>
      </c>
      <c r="D38" s="7" t="n">
        <v>409.295816789583</v>
      </c>
      <c r="E38" s="7" t="n">
        <v>395.105239691577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537.601610188467</v>
      </c>
      <c r="D39" s="7" t="n">
        <v>276.445920190609</v>
      </c>
      <c r="E39" s="7" t="n">
        <v>261.155689997858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314.865574210331</v>
      </c>
      <c r="D40" s="7" t="n">
        <v>164.780350774116</v>
      </c>
      <c r="E40" s="7" t="n">
        <v>150.085223436215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188.380737451153</v>
      </c>
      <c r="D41" s="7" t="n">
        <v>97.8620442403469</v>
      </c>
      <c r="E41" s="7" t="n">
        <v>90.518693210806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8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6403.5447087217</v>
      </c>
      <c r="D10" s="6" t="n">
        <f aca="false">SUM(D11:D41)</f>
        <v>17661.7445348358</v>
      </c>
      <c r="E10" s="6" t="n">
        <f aca="false">SUM(E11:E41)</f>
        <v>18741.8001738859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428.528055568993</v>
      </c>
      <c r="D11" s="7" t="n">
        <v>220.372341057316</v>
      </c>
      <c r="E11" s="7" t="n">
        <v>208.155714511677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446.034595470805</v>
      </c>
      <c r="D12" s="7" t="n">
        <v>228.929580565913</v>
      </c>
      <c r="E12" s="7" t="n">
        <v>217.105014904892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461.780814567931</v>
      </c>
      <c r="D13" s="7" t="n">
        <v>236.547782752471</v>
      </c>
      <c r="E13" s="7" t="n">
        <v>225.23303181546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478.505846288688</v>
      </c>
      <c r="D14" s="7" t="n">
        <v>244.661658105471</v>
      </c>
      <c r="E14" s="7" t="n">
        <v>233.844188183217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498.86173959648</v>
      </c>
      <c r="D15" s="7" t="n">
        <v>254.629004622175</v>
      </c>
      <c r="E15" s="7" t="n">
        <v>244.232734974305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521.591604773078</v>
      </c>
      <c r="D16" s="7" t="n">
        <v>265.771415175163</v>
      </c>
      <c r="E16" s="7" t="n">
        <v>255.820189597915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537.54488278893</v>
      </c>
      <c r="D17" s="7" t="n">
        <v>269.907854264254</v>
      </c>
      <c r="E17" s="7" t="n">
        <v>267.637028524675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541.773505742378</v>
      </c>
      <c r="D18" s="7" t="n">
        <v>270.964597200309</v>
      </c>
      <c r="E18" s="7" t="n">
        <v>270.808908542069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570.806096954391</v>
      </c>
      <c r="D19" s="7" t="n">
        <v>286.728180256396</v>
      </c>
      <c r="E19" s="7" t="n">
        <v>284.077916697994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621.469175288047</v>
      </c>
      <c r="D20" s="7" t="n">
        <v>311.706086031111</v>
      </c>
      <c r="E20" s="7" t="n">
        <v>309.763089256937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677.952472887145</v>
      </c>
      <c r="D21" s="7" t="n">
        <v>339.474677017292</v>
      </c>
      <c r="E21" s="7" t="n">
        <v>338.477795869853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693.845716989676</v>
      </c>
      <c r="D22" s="7" t="n">
        <v>348.411713363181</v>
      </c>
      <c r="E22" s="7" t="n">
        <v>345.434003626494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711.421630520193</v>
      </c>
      <c r="D23" s="7" t="n">
        <v>354.529337089343</v>
      </c>
      <c r="E23" s="7" t="n">
        <v>356.89229343085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712.051988826912</v>
      </c>
      <c r="D24" s="7" t="n">
        <v>352.068583202695</v>
      </c>
      <c r="E24" s="7" t="n">
        <v>359.983405624217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705.548340218037</v>
      </c>
      <c r="D25" s="7" t="n">
        <v>350.301239927449</v>
      </c>
      <c r="E25" s="7" t="n">
        <v>355.247100290588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3262.25297735596</v>
      </c>
      <c r="D26" s="7" t="n">
        <v>1602.05218091713</v>
      </c>
      <c r="E26" s="7" t="n">
        <v>1660.20079643884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909.99525437133</v>
      </c>
      <c r="D27" s="7" t="n">
        <v>1397.58509097268</v>
      </c>
      <c r="E27" s="7" t="n">
        <v>1512.41016339865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757.43455112505</v>
      </c>
      <c r="D28" s="7" t="n">
        <v>1301.30130251826</v>
      </c>
      <c r="E28" s="7" t="n">
        <v>1456.13324860679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718.07495591741</v>
      </c>
      <c r="D29" s="7" t="n">
        <v>1274.37956318255</v>
      </c>
      <c r="E29" s="7" t="n">
        <v>1443.69539273486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601.21626066476</v>
      </c>
      <c r="D30" s="7" t="n">
        <v>1214.48290432525</v>
      </c>
      <c r="E30" s="7" t="n">
        <v>1386.73335633951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363.0778199254</v>
      </c>
      <c r="D31" s="7" t="n">
        <v>1093.03912336121</v>
      </c>
      <c r="E31" s="7" t="n">
        <v>1270.03869656419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1941.34058838642</v>
      </c>
      <c r="D32" s="7" t="n">
        <v>898.06837232631</v>
      </c>
      <c r="E32" s="7" t="n">
        <v>1043.27221606011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593.89666360746</v>
      </c>
      <c r="D33" s="7" t="n">
        <v>746.858579384622</v>
      </c>
      <c r="E33" s="7" t="n">
        <v>847.038084222833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515.26612250037</v>
      </c>
      <c r="D34" s="7" t="n">
        <v>720.850630999671</v>
      </c>
      <c r="E34" s="7" t="n">
        <v>794.415491500701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83.71920690589</v>
      </c>
      <c r="D35" s="7" t="n">
        <v>773.094236377277</v>
      </c>
      <c r="E35" s="7" t="n">
        <v>810.624970528614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52.78228231299</v>
      </c>
      <c r="D36" s="7" t="n">
        <v>726.313411475974</v>
      </c>
      <c r="E36" s="7" t="n">
        <v>726.468870837014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168.72390535417</v>
      </c>
      <c r="D37" s="7" t="n">
        <v>593.115429250807</v>
      </c>
      <c r="E37" s="7" t="n">
        <v>575.608476103358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843.321837482935</v>
      </c>
      <c r="D38" s="7" t="n">
        <v>425.911904169933</v>
      </c>
      <c r="E38" s="7" t="n">
        <v>417.409933313002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558.683500462733</v>
      </c>
      <c r="D39" s="7" t="n">
        <v>286.25414575432</v>
      </c>
      <c r="E39" s="7" t="n">
        <v>272.429354708413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327.280839729278</v>
      </c>
      <c r="D40" s="7" t="n">
        <v>169.79302302427</v>
      </c>
      <c r="E40" s="7" t="n">
        <v>157.487816705008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198.761476137864</v>
      </c>
      <c r="D41" s="7" t="n">
        <v>103.640586164967</v>
      </c>
      <c r="E41" s="7" t="n">
        <v>95.1208899728972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29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6131.9126603996</v>
      </c>
      <c r="D10" s="6" t="n">
        <f aca="false">SUM(D11:D41)</f>
        <v>17502.0941880988</v>
      </c>
      <c r="E10" s="6" t="n">
        <f aca="false">SUM(E11:E41)</f>
        <v>18629.8184723009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415.736996257994</v>
      </c>
      <c r="D11" s="7" t="n">
        <v>213.911029265136</v>
      </c>
      <c r="E11" s="7" t="n">
        <v>201.825966992858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433.715375597443</v>
      </c>
      <c r="D12" s="7" t="n">
        <v>222.714199359678</v>
      </c>
      <c r="E12" s="7" t="n">
        <v>211.001176237765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452.307297650411</v>
      </c>
      <c r="D13" s="7" t="n">
        <v>231.79375673236</v>
      </c>
      <c r="E13" s="7" t="n">
        <v>220.51354091805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466.752984680752</v>
      </c>
      <c r="D14" s="7" t="n">
        <v>238.741079104934</v>
      </c>
      <c r="E14" s="7" t="n">
        <v>228.011905575818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481.879712012776</v>
      </c>
      <c r="D15" s="7" t="n">
        <v>246.037710366508</v>
      </c>
      <c r="E15" s="7" t="n">
        <v>235.842001646269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500.431499970923</v>
      </c>
      <c r="D16" s="7" t="n">
        <v>255.054310886378</v>
      </c>
      <c r="E16" s="7" t="n">
        <v>245.377189084545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521.156230853824</v>
      </c>
      <c r="D17" s="7" t="n">
        <v>265.121679879811</v>
      </c>
      <c r="E17" s="7" t="n">
        <v>256.034550974013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534.934680798833</v>
      </c>
      <c r="D18" s="7" t="n">
        <v>268.103224485404</v>
      </c>
      <c r="E18" s="7" t="n">
        <v>266.831456313429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536.943730371597</v>
      </c>
      <c r="D19" s="7" t="n">
        <v>267.986563843655</v>
      </c>
      <c r="E19" s="7" t="n">
        <v>268.957166527942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563.372604677064</v>
      </c>
      <c r="D20" s="7" t="n">
        <v>282.324205673459</v>
      </c>
      <c r="E20" s="7" t="n">
        <v>281.048399003605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610.835519467659</v>
      </c>
      <c r="D21" s="7" t="n">
        <v>305.552444427006</v>
      </c>
      <c r="E21" s="7" t="n">
        <v>305.283075040653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663.681964535706</v>
      </c>
      <c r="D22" s="7" t="n">
        <v>331.330862647874</v>
      </c>
      <c r="E22" s="7" t="n">
        <v>332.351101887832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676.611642666344</v>
      </c>
      <c r="D23" s="7" t="n">
        <v>338.625962730714</v>
      </c>
      <c r="E23" s="7" t="n">
        <v>337.98567993563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691.357232330173</v>
      </c>
      <c r="D24" s="7" t="n">
        <v>343.255944863511</v>
      </c>
      <c r="E24" s="7" t="n">
        <v>348.101287466662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690.032786071841</v>
      </c>
      <c r="D25" s="7" t="n">
        <v>339.794419009699</v>
      </c>
      <c r="E25" s="7" t="n">
        <v>350.238367062141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3237.0929759875</v>
      </c>
      <c r="D26" s="7" t="n">
        <v>1588.13367706735</v>
      </c>
      <c r="E26" s="7" t="n">
        <v>1648.95929892015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880.74334001908</v>
      </c>
      <c r="D27" s="7" t="n">
        <v>1384.25719861712</v>
      </c>
      <c r="E27" s="7" t="n">
        <v>1496.48614140196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703.33348286673</v>
      </c>
      <c r="D28" s="7" t="n">
        <v>1273.47069810462</v>
      </c>
      <c r="E28" s="7" t="n">
        <v>1429.86278476211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698.59860366365</v>
      </c>
      <c r="D29" s="7" t="n">
        <v>1266.91039210025</v>
      </c>
      <c r="E29" s="7" t="n">
        <v>1431.6882115634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593.49952927804</v>
      </c>
      <c r="D30" s="7" t="n">
        <v>1212.97786337902</v>
      </c>
      <c r="E30" s="7" t="n">
        <v>1380.52166589902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413.89611589684</v>
      </c>
      <c r="D31" s="7" t="n">
        <v>1115.57126319915</v>
      </c>
      <c r="E31" s="7" t="n">
        <v>1298.32485269768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1971.29005172211</v>
      </c>
      <c r="D32" s="7" t="n">
        <v>910.171071618544</v>
      </c>
      <c r="E32" s="7" t="n">
        <v>1061.11898010357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628.89953503226</v>
      </c>
      <c r="D33" s="7" t="n">
        <v>759.466544068879</v>
      </c>
      <c r="E33" s="7" t="n">
        <v>869.432990963382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493.79360746042</v>
      </c>
      <c r="D34" s="7" t="n">
        <v>708.571343959383</v>
      </c>
      <c r="E34" s="7" t="n">
        <v>785.22226350104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60.52709066009</v>
      </c>
      <c r="D35" s="7" t="n">
        <v>757.959058227174</v>
      </c>
      <c r="E35" s="7" t="n">
        <v>802.56803243292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75.77267988231</v>
      </c>
      <c r="D36" s="7" t="n">
        <v>733.308276249169</v>
      </c>
      <c r="E36" s="7" t="n">
        <v>742.464403633144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214.20497588288</v>
      </c>
      <c r="D37" s="7" t="n">
        <v>612.572364994697</v>
      </c>
      <c r="E37" s="7" t="n">
        <v>601.632610888184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886.952052071805</v>
      </c>
      <c r="D38" s="7" t="n">
        <v>447.226004821793</v>
      </c>
      <c r="E38" s="7" t="n">
        <v>439.726047250012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584.063494047433</v>
      </c>
      <c r="D39" s="7" t="n">
        <v>296.047459391379</v>
      </c>
      <c r="E39" s="7" t="n">
        <v>288.016034656054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341.427046104003</v>
      </c>
      <c r="D40" s="7" t="n">
        <v>176.579235070214</v>
      </c>
      <c r="E40" s="7" t="n">
        <v>164.847811033789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208.067821881098</v>
      </c>
      <c r="D41" s="7" t="n">
        <v>108.524343953878</v>
      </c>
      <c r="E41" s="7" t="n">
        <v>99.5434779272195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0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5841.1326217541</v>
      </c>
      <c r="D10" s="6" t="n">
        <f aca="false">SUM(D11:D41)</f>
        <v>17333.6457375926</v>
      </c>
      <c r="E10" s="6" t="n">
        <f aca="false">SUM(E11:E41)</f>
        <v>18507.4868841614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99.991797668326</v>
      </c>
      <c r="D11" s="7" t="n">
        <v>205.898315940997</v>
      </c>
      <c r="E11" s="7" t="n">
        <v>194.093481727328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421.079680570956</v>
      </c>
      <c r="D12" s="7" t="n">
        <v>216.316354247088</v>
      </c>
      <c r="E12" s="7" t="n">
        <v>204.763326323868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439.902464479449</v>
      </c>
      <c r="D13" s="7" t="n">
        <v>225.52696297021</v>
      </c>
      <c r="E13" s="7" t="n">
        <v>214.37550150924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457.125706096257</v>
      </c>
      <c r="D14" s="7" t="n">
        <v>233.904468205412</v>
      </c>
      <c r="E14" s="7" t="n">
        <v>223.221237890845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469.889223105071</v>
      </c>
      <c r="D15" s="7" t="n">
        <v>239.996938468316</v>
      </c>
      <c r="E15" s="7" t="n">
        <v>229.892284636755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483.16554757153</v>
      </c>
      <c r="D16" s="7" t="n">
        <v>246.32632767456</v>
      </c>
      <c r="E16" s="7" t="n">
        <v>236.83921989697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499.724868750709</v>
      </c>
      <c r="D17" s="7" t="n">
        <v>254.281075792846</v>
      </c>
      <c r="E17" s="7" t="n">
        <v>245.443792957864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518.279222917141</v>
      </c>
      <c r="D18" s="7" t="n">
        <v>263.177841939288</v>
      </c>
      <c r="E18" s="7" t="n">
        <v>255.101380977853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529.798876515786</v>
      </c>
      <c r="D19" s="7" t="n">
        <v>264.973798718352</v>
      </c>
      <c r="E19" s="7" t="n">
        <v>264.825077797434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529.58449224438</v>
      </c>
      <c r="D20" s="7" t="n">
        <v>263.683878994925</v>
      </c>
      <c r="E20" s="7" t="n">
        <v>265.900613249456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553.339054920158</v>
      </c>
      <c r="D21" s="7" t="n">
        <v>276.552616523172</v>
      </c>
      <c r="E21" s="7" t="n">
        <v>276.786438396987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597.557271467702</v>
      </c>
      <c r="D22" s="7" t="n">
        <v>298.010245595041</v>
      </c>
      <c r="E22" s="7" t="n">
        <v>299.547025872662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646.764545025809</v>
      </c>
      <c r="D23" s="7" t="n">
        <v>321.800051921739</v>
      </c>
      <c r="E23" s="7" t="n">
        <v>324.96449310407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657.094385181931</v>
      </c>
      <c r="D24" s="7" t="n">
        <v>327.641224800745</v>
      </c>
      <c r="E24" s="7" t="n">
        <v>329.453160381186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669.573801113369</v>
      </c>
      <c r="D25" s="7" t="n">
        <v>331.087685212166</v>
      </c>
      <c r="E25" s="7" t="n">
        <v>338.486115901203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3209.92732196142</v>
      </c>
      <c r="D26" s="7" t="n">
        <v>1569.40630745715</v>
      </c>
      <c r="E26" s="7" t="n">
        <v>1640.52101450427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850.16579906058</v>
      </c>
      <c r="D27" s="7" t="n">
        <v>1370.87197177327</v>
      </c>
      <c r="E27" s="7" t="n">
        <v>1479.29382728731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642.24418482746</v>
      </c>
      <c r="D28" s="7" t="n">
        <v>1244.58811895018</v>
      </c>
      <c r="E28" s="7" t="n">
        <v>1397.65606587728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658.44286252089</v>
      </c>
      <c r="D29" s="7" t="n">
        <v>1249.38182628562</v>
      </c>
      <c r="E29" s="7" t="n">
        <v>1409.06103623527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597.62364785945</v>
      </c>
      <c r="D30" s="7" t="n">
        <v>1213.5693703433</v>
      </c>
      <c r="E30" s="7" t="n">
        <v>1384.05427751615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427.81721304691</v>
      </c>
      <c r="D31" s="7" t="n">
        <v>1122.83884691109</v>
      </c>
      <c r="E31" s="7" t="n">
        <v>1304.97836613581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036.27577145177</v>
      </c>
      <c r="D32" s="7" t="n">
        <v>938.517975391175</v>
      </c>
      <c r="E32" s="7" t="n">
        <v>1097.75779606059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670.22792001297</v>
      </c>
      <c r="D33" s="7" t="n">
        <v>775.166249420097</v>
      </c>
      <c r="E33" s="7" t="n">
        <v>895.06167059287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477.89969933193</v>
      </c>
      <c r="D34" s="7" t="n">
        <v>697.911568762547</v>
      </c>
      <c r="E34" s="7" t="n">
        <v>779.988130569383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529.93880617266</v>
      </c>
      <c r="D35" s="7" t="n">
        <v>739.103471667478</v>
      </c>
      <c r="E35" s="7" t="n">
        <v>790.835334505187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497.11505638081</v>
      </c>
      <c r="D36" s="7" t="n">
        <v>741.148035663259</v>
      </c>
      <c r="E36" s="7" t="n">
        <v>755.967020717555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248.77407782702</v>
      </c>
      <c r="D37" s="7" t="n">
        <v>627.940488991426</v>
      </c>
      <c r="E37" s="7" t="n">
        <v>620.833588835592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931.042806179412</v>
      </c>
      <c r="D38" s="7" t="n">
        <v>467.040636302903</v>
      </c>
      <c r="E38" s="7" t="n">
        <v>464.00216987651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613.278001558321</v>
      </c>
      <c r="D39" s="7" t="n">
        <v>308.58106386394</v>
      </c>
      <c r="E39" s="7" t="n">
        <v>304.696937694381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359.155839403101</v>
      </c>
      <c r="D40" s="7" t="n">
        <v>184.616968013842</v>
      </c>
      <c r="E40" s="7" t="n">
        <v>174.538871389259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218.332676530781</v>
      </c>
      <c r="D41" s="7" t="n">
        <v>113.785050790513</v>
      </c>
      <c r="E41" s="7" t="n">
        <v>104.547625740268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1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5536.083221068</v>
      </c>
      <c r="D10" s="6" t="n">
        <f aca="false">SUM(D11:D41)</f>
        <v>17158.9887062252</v>
      </c>
      <c r="E10" s="6" t="n">
        <f aca="false">SUM(E11:E41)</f>
        <v>18377.0945148427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85.607626016554</v>
      </c>
      <c r="D11" s="7" t="n">
        <v>198.549662743742</v>
      </c>
      <c r="E11" s="7" t="n">
        <v>187.057963272812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405.646619561302</v>
      </c>
      <c r="D12" s="7" t="n">
        <v>208.455341200473</v>
      </c>
      <c r="E12" s="7" t="n">
        <v>197.191278360829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427.377431389237</v>
      </c>
      <c r="D13" s="7" t="n">
        <v>219.181261975099</v>
      </c>
      <c r="E13" s="7" t="n">
        <v>208.196169414138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444.728320204501</v>
      </c>
      <c r="D14" s="7" t="n">
        <v>227.640931241314</v>
      </c>
      <c r="E14" s="7" t="n">
        <v>217.087388963187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460.214922388287</v>
      </c>
      <c r="D15" s="7" t="n">
        <v>235.136053173585</v>
      </c>
      <c r="E15" s="7" t="n">
        <v>225.078869214703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471.065324316923</v>
      </c>
      <c r="D16" s="7" t="n">
        <v>240.233575374473</v>
      </c>
      <c r="E16" s="7" t="n">
        <v>230.83174894245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482.330555720292</v>
      </c>
      <c r="D17" s="7" t="n">
        <v>245.498476938809</v>
      </c>
      <c r="E17" s="7" t="n">
        <v>236.832078781483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496.754500726322</v>
      </c>
      <c r="D18" s="7" t="n">
        <v>252.307152765525</v>
      </c>
      <c r="E18" s="7" t="n">
        <v>244.447347960797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513.027845754858</v>
      </c>
      <c r="D19" s="7" t="n">
        <v>259.971697524589</v>
      </c>
      <c r="E19" s="7" t="n">
        <v>253.056148230269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522.239238056893</v>
      </c>
      <c r="D20" s="7" t="n">
        <v>260.570380341203</v>
      </c>
      <c r="E20" s="7" t="n">
        <v>261.66885771569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519.851752767291</v>
      </c>
      <c r="D21" s="7" t="n">
        <v>258.137444859916</v>
      </c>
      <c r="E21" s="7" t="n">
        <v>261.714307907375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540.984508961424</v>
      </c>
      <c r="D22" s="7" t="n">
        <v>269.559709045144</v>
      </c>
      <c r="E22" s="7" t="n">
        <v>271.42479991628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581.981725047242</v>
      </c>
      <c r="D23" s="7" t="n">
        <v>289.260845747604</v>
      </c>
      <c r="E23" s="7" t="n">
        <v>292.720879299638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627.766259141963</v>
      </c>
      <c r="D24" s="7" t="n">
        <v>311.177559230147</v>
      </c>
      <c r="E24" s="7" t="n">
        <v>316.588699911816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636.055537929497</v>
      </c>
      <c r="D25" s="7" t="n">
        <v>315.8564883058</v>
      </c>
      <c r="E25" s="7" t="n">
        <v>320.199049623697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3142.77665405652</v>
      </c>
      <c r="D26" s="7" t="n">
        <v>1535.09028289909</v>
      </c>
      <c r="E26" s="7" t="n">
        <v>1607.68637115743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841.90165173475</v>
      </c>
      <c r="D27" s="7" t="n">
        <v>1365.51801304323</v>
      </c>
      <c r="E27" s="7" t="n">
        <v>1476.38363869152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582.99515998594</v>
      </c>
      <c r="D28" s="7" t="n">
        <v>1217.89608063806</v>
      </c>
      <c r="E28" s="7" t="n">
        <v>1365.09907934788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642.4393050688</v>
      </c>
      <c r="D29" s="7" t="n">
        <v>1240.69245829254</v>
      </c>
      <c r="E29" s="7" t="n">
        <v>1401.74684677626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587.70222386362</v>
      </c>
      <c r="D30" s="7" t="n">
        <v>1207.66307248855</v>
      </c>
      <c r="E30" s="7" t="n">
        <v>1380.03915137507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420.243484307</v>
      </c>
      <c r="D31" s="7" t="n">
        <v>1120.90558993619</v>
      </c>
      <c r="E31" s="7" t="n">
        <v>1299.33789437082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100.10025957087</v>
      </c>
      <c r="D32" s="7" t="n">
        <v>967.996258925189</v>
      </c>
      <c r="E32" s="7" t="n">
        <v>1132.10400064568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724.22232561483</v>
      </c>
      <c r="D33" s="7" t="n">
        <v>796.467171658787</v>
      </c>
      <c r="E33" s="7" t="n">
        <v>927.755153956039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459.26942273692</v>
      </c>
      <c r="D34" s="7" t="n">
        <v>687.020078728482</v>
      </c>
      <c r="E34" s="7" t="n">
        <v>772.249344008436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498.13331548082</v>
      </c>
      <c r="D35" s="7" t="n">
        <v>720.134467058888</v>
      </c>
      <c r="E35" s="7" t="n">
        <v>777.998848421933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500.80121215387</v>
      </c>
      <c r="D36" s="7" t="n">
        <v>740.025826221763</v>
      </c>
      <c r="E36" s="7" t="n">
        <v>760.775385932112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296.61265276994</v>
      </c>
      <c r="D37" s="7" t="n">
        <v>648.87942106264</v>
      </c>
      <c r="E37" s="7" t="n">
        <v>647.733231707296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976.97229456214</v>
      </c>
      <c r="D38" s="7" t="n">
        <v>487.077481984547</v>
      </c>
      <c r="E38" s="7" t="n">
        <v>489.894812577594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643.361984861132</v>
      </c>
      <c r="D39" s="7" t="n">
        <v>321.812783085258</v>
      </c>
      <c r="E39" s="7" t="n">
        <v>321.549201775874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375.222827599135</v>
      </c>
      <c r="D40" s="7" t="n">
        <v>191.92088456778</v>
      </c>
      <c r="E40" s="7" t="n">
        <v>183.301943031354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227.696278719102</v>
      </c>
      <c r="D41" s="7" t="n">
        <v>118.352255166818</v>
      </c>
      <c r="E41" s="7" t="n">
        <v>109.344023552284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2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5226.2249428911</v>
      </c>
      <c r="D10" s="6" t="n">
        <f aca="false">SUM(D11:D41)</f>
        <v>16982.809352293</v>
      </c>
      <c r="E10" s="6" t="n">
        <f aca="false">SUM(E11:E41)</f>
        <v>18243.4155905981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78.985449607437</v>
      </c>
      <c r="D11" s="7" t="n">
        <v>195.161859893928</v>
      </c>
      <c r="E11" s="7" t="n">
        <v>183.823589713509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91.495530364233</v>
      </c>
      <c r="D12" s="7" t="n">
        <v>201.224782318828</v>
      </c>
      <c r="E12" s="7" t="n">
        <v>190.270748045405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411.965823028509</v>
      </c>
      <c r="D13" s="7" t="n">
        <v>211.334158558495</v>
      </c>
      <c r="E13" s="7" t="n">
        <v>200.631664470014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432.194209838716</v>
      </c>
      <c r="D14" s="7" t="n">
        <v>221.29316778618</v>
      </c>
      <c r="E14" s="7" t="n">
        <v>210.901042052536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447.759316740481</v>
      </c>
      <c r="D15" s="7" t="n">
        <v>228.846455272554</v>
      </c>
      <c r="E15" s="7" t="n">
        <v>218.912861467927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461.308769771186</v>
      </c>
      <c r="D16" s="7" t="n">
        <v>235.334032125966</v>
      </c>
      <c r="E16" s="7" t="n">
        <v>225.97473764522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470.127350036361</v>
      </c>
      <c r="D17" s="7" t="n">
        <v>239.360372732793</v>
      </c>
      <c r="E17" s="7" t="n">
        <v>230.766977303568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479.289868837894</v>
      </c>
      <c r="D18" s="7" t="n">
        <v>243.502744959723</v>
      </c>
      <c r="E18" s="7" t="n">
        <v>235.787123878171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491.506442289256</v>
      </c>
      <c r="D19" s="7" t="n">
        <v>249.123266453109</v>
      </c>
      <c r="E19" s="7" t="n">
        <v>242.383175836147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505.44548262227</v>
      </c>
      <c r="D20" s="7" t="n">
        <v>255.525026218871</v>
      </c>
      <c r="E20" s="7" t="n">
        <v>249.920456403398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512.374160335797</v>
      </c>
      <c r="D21" s="7" t="n">
        <v>254.955195112116</v>
      </c>
      <c r="E21" s="7" t="n">
        <v>257.41896522368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507.990914005881</v>
      </c>
      <c r="D22" s="7" t="n">
        <v>251.475898734891</v>
      </c>
      <c r="E22" s="7" t="n">
        <v>256.51501527099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526.621594099454</v>
      </c>
      <c r="D23" s="7" t="n">
        <v>261.509249534066</v>
      </c>
      <c r="E23" s="7" t="n">
        <v>265.112344565388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564.628427327354</v>
      </c>
      <c r="D24" s="7" t="n">
        <v>279.576113636309</v>
      </c>
      <c r="E24" s="7" t="n">
        <v>285.052313691045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607.430275746221</v>
      </c>
      <c r="D25" s="7" t="n">
        <v>299.852041747244</v>
      </c>
      <c r="E25" s="7" t="n">
        <v>307.578233998977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3063.51235724861</v>
      </c>
      <c r="D26" s="7" t="n">
        <v>1495.88604697239</v>
      </c>
      <c r="E26" s="7" t="n">
        <v>1567.62631027622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808.04255364762</v>
      </c>
      <c r="D27" s="7" t="n">
        <v>1346.98817122868</v>
      </c>
      <c r="E27" s="7" t="n">
        <v>1461.05438241894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572.37998134034</v>
      </c>
      <c r="D28" s="7" t="n">
        <v>1213.25166772092</v>
      </c>
      <c r="E28" s="7" t="n">
        <v>1359.12831361941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576.46338561051</v>
      </c>
      <c r="D29" s="7" t="n">
        <v>1210.89836208282</v>
      </c>
      <c r="E29" s="7" t="n">
        <v>1365.56502352769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586.28328735742</v>
      </c>
      <c r="D30" s="7" t="n">
        <v>1207.47781749235</v>
      </c>
      <c r="E30" s="7" t="n">
        <v>1378.80546986507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419.5250451789</v>
      </c>
      <c r="D31" s="7" t="n">
        <v>1121.60691741686</v>
      </c>
      <c r="E31" s="7" t="n">
        <v>1297.91812776204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150.71734329034</v>
      </c>
      <c r="D32" s="7" t="n">
        <v>988.873300182809</v>
      </c>
      <c r="E32" s="7" t="n">
        <v>1161.84404310753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764.44683728369</v>
      </c>
      <c r="D33" s="7" t="n">
        <v>812.321389245364</v>
      </c>
      <c r="E33" s="7" t="n">
        <v>952.125448038328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466.39149678178</v>
      </c>
      <c r="D34" s="7" t="n">
        <v>687.819369427338</v>
      </c>
      <c r="E34" s="7" t="n">
        <v>778.572127354445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461.3923198262</v>
      </c>
      <c r="D35" s="7" t="n">
        <v>699.094130601786</v>
      </c>
      <c r="E35" s="7" t="n">
        <v>762.298189224415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508.4254846306</v>
      </c>
      <c r="D36" s="7" t="n">
        <v>740.480439130898</v>
      </c>
      <c r="E36" s="7" t="n">
        <v>767.945045499702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329.40799115416</v>
      </c>
      <c r="D37" s="7" t="n">
        <v>662.333109983593</v>
      </c>
      <c r="E37" s="7" t="n">
        <v>667.074881170563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021.35306145691</v>
      </c>
      <c r="D38" s="7" t="n">
        <v>507.644239931924</v>
      </c>
      <c r="E38" s="7" t="n">
        <v>513.70882152499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675.41529259346</v>
      </c>
      <c r="D39" s="7" t="n">
        <v>335.663647441963</v>
      </c>
      <c r="E39" s="7" t="n">
        <v>339.751645151497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396.246388337137</v>
      </c>
      <c r="D40" s="7" t="n">
        <v>201.78393786586</v>
      </c>
      <c r="E40" s="7" t="n">
        <v>194.462450471276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237.098502502339</v>
      </c>
      <c r="D41" s="7" t="n">
        <v>122.612440482377</v>
      </c>
      <c r="E41" s="7" t="n">
        <v>114.486062019962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3.5" hidden="false" customHeight="true" outlineLevel="0" collapsed="false">
      <c r="B3" s="1" t="s">
        <v>0</v>
      </c>
      <c r="C3" s="1"/>
      <c r="D3" s="1"/>
      <c r="E3" s="1"/>
    </row>
    <row r="4" customFormat="false" ht="12.75" hidden="false" customHeight="false" outlineLevel="0" collapsed="false">
      <c r="B4" s="1" t="s">
        <v>1</v>
      </c>
      <c r="C4" s="1"/>
      <c r="D4" s="1"/>
      <c r="E4" s="1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B6" s="1" t="n">
        <v>2033</v>
      </c>
      <c r="C6" s="1"/>
      <c r="D6" s="1"/>
      <c r="E6" s="1"/>
    </row>
    <row r="7" customFormat="false" ht="12.75" hidden="false" customHeight="false" outlineLevel="0" collapsed="false"/>
    <row r="8" customFormat="false" ht="12.75" hidden="false" customHeight="true" outlineLevel="0" collapsed="false">
      <c r="B8" s="2" t="s">
        <v>3</v>
      </c>
      <c r="C8" s="3" t="s">
        <v>4</v>
      </c>
      <c r="D8" s="3" t="s">
        <v>5</v>
      </c>
      <c r="E8" s="4" t="s">
        <v>6</v>
      </c>
    </row>
    <row r="9" customFormat="false" ht="12.75" hidden="false" customHeight="true" outlineLevel="0" collapsed="false">
      <c r="B9" s="2"/>
      <c r="C9" s="3"/>
      <c r="D9" s="3"/>
      <c r="E9" s="4"/>
    </row>
    <row r="10" customFormat="false" ht="15" hidden="false" customHeight="false" outlineLevel="0" collapsed="false">
      <c r="B10" s="5" t="s">
        <v>7</v>
      </c>
      <c r="C10" s="6" t="n">
        <f aca="false">SUM(C11:C41)</f>
        <v>34918.6751294182</v>
      </c>
      <c r="D10" s="6" t="n">
        <f aca="false">SUM(D11:D41)</f>
        <v>16808.5486575748</v>
      </c>
      <c r="E10" s="6" t="n">
        <f aca="false">SUM(E11:E41)</f>
        <v>18110.1264718434</v>
      </c>
    </row>
    <row r="11" customFormat="false" ht="13.5" hidden="false" customHeight="false" outlineLevel="0" collapsed="false">
      <c r="B11" s="7" t="n">
        <v>0</v>
      </c>
      <c r="C11" s="7" t="n">
        <f aca="false">+D11+E11</f>
        <v>378.612193769457</v>
      </c>
      <c r="D11" s="7" t="n">
        <v>194.961070117341</v>
      </c>
      <c r="E11" s="7" t="n">
        <v>183.651123652117</v>
      </c>
    </row>
    <row r="12" customFormat="false" ht="13.5" hidden="false" customHeight="false" outlineLevel="0" collapsed="false">
      <c r="B12" s="7" t="n">
        <v>1</v>
      </c>
      <c r="C12" s="7" t="n">
        <f aca="false">+D12+E12</f>
        <v>384.862325152108</v>
      </c>
      <c r="D12" s="7" t="n">
        <v>197.833139317255</v>
      </c>
      <c r="E12" s="7" t="n">
        <v>187.029185834852</v>
      </c>
    </row>
    <row r="13" customFormat="false" ht="13.5" hidden="false" customHeight="false" outlineLevel="0" collapsed="false">
      <c r="B13" s="7" t="n">
        <v>2</v>
      </c>
      <c r="C13" s="7" t="n">
        <f aca="false">+D13+E13</f>
        <v>397.573221423739</v>
      </c>
      <c r="D13" s="7" t="n">
        <v>203.988854877829</v>
      </c>
      <c r="E13" s="7" t="n">
        <v>193.58436654591</v>
      </c>
    </row>
    <row r="14" customFormat="false" ht="13.5" hidden="false" customHeight="false" outlineLevel="0" collapsed="false">
      <c r="B14" s="7" t="n">
        <v>3</v>
      </c>
      <c r="C14" s="7" t="n">
        <f aca="false">+D14+E14</f>
        <v>416.524831498634</v>
      </c>
      <c r="D14" s="7" t="n">
        <v>213.3241419701</v>
      </c>
      <c r="E14" s="7" t="n">
        <v>203.200689528535</v>
      </c>
    </row>
    <row r="15" customFormat="false" ht="13.5" hidden="false" customHeight="false" outlineLevel="0" collapsed="false">
      <c r="B15" s="7" t="n">
        <v>4</v>
      </c>
      <c r="C15" s="7" t="n">
        <f aca="false">+D15+E15</f>
        <v>435.00369944444</v>
      </c>
      <c r="D15" s="7" t="n">
        <v>222.392816245091</v>
      </c>
      <c r="E15" s="7" t="n">
        <v>212.610883199349</v>
      </c>
    </row>
    <row r="16" customFormat="false" ht="13.5" hidden="false" customHeight="false" outlineLevel="0" collapsed="false">
      <c r="B16" s="7" t="n">
        <v>5</v>
      </c>
      <c r="C16" s="7" t="n">
        <f aca="false">+D16+E16</f>
        <v>448.648662468534</v>
      </c>
      <c r="D16" s="7" t="n">
        <v>228.94807395198</v>
      </c>
      <c r="E16" s="7" t="n">
        <v>219.700588516553</v>
      </c>
    </row>
    <row r="17" customFormat="false" ht="13.5" hidden="false" customHeight="false" outlineLevel="0" collapsed="false">
      <c r="B17" s="7" t="n">
        <v>6</v>
      </c>
      <c r="C17" s="7" t="n">
        <f aca="false">+D17+E17</f>
        <v>460.185794064205</v>
      </c>
      <c r="D17" s="7" t="n">
        <v>234.373462751881</v>
      </c>
      <c r="E17" s="7" t="n">
        <v>225.812331312324</v>
      </c>
    </row>
    <row r="18" customFormat="false" ht="13.5" hidden="false" customHeight="false" outlineLevel="0" collapsed="false">
      <c r="B18" s="7" t="n">
        <v>7</v>
      </c>
      <c r="C18" s="7" t="n">
        <f aca="false">+D18+E18</f>
        <v>466.941991137503</v>
      </c>
      <c r="D18" s="7" t="n">
        <v>237.301361562501</v>
      </c>
      <c r="E18" s="7" t="n">
        <v>229.640629575002</v>
      </c>
    </row>
    <row r="19" customFormat="false" ht="13.5" hidden="false" customHeight="false" outlineLevel="0" collapsed="false">
      <c r="B19" s="7" t="n">
        <v>8</v>
      </c>
      <c r="C19" s="7" t="n">
        <f aca="false">+D19+E19</f>
        <v>473.993003571502</v>
      </c>
      <c r="D19" s="7" t="n">
        <v>240.311140580647</v>
      </c>
      <c r="E19" s="7" t="n">
        <v>233.681862990855</v>
      </c>
    </row>
    <row r="20" customFormat="false" ht="13.5" hidden="false" customHeight="false" outlineLevel="0" collapsed="false">
      <c r="B20" s="7" t="n">
        <v>9</v>
      </c>
      <c r="C20" s="7" t="n">
        <f aca="false">+D20+E20</f>
        <v>484.002592003667</v>
      </c>
      <c r="D20" s="7" t="n">
        <v>244.739940905582</v>
      </c>
      <c r="E20" s="7" t="n">
        <v>239.262651098085</v>
      </c>
    </row>
    <row r="21" customFormat="false" ht="13.5" hidden="false" customHeight="false" outlineLevel="0" collapsed="false">
      <c r="B21" s="7" t="n">
        <v>10</v>
      </c>
      <c r="C21" s="7" t="n">
        <f aca="false">+D21+E21</f>
        <v>495.639063352072</v>
      </c>
      <c r="D21" s="7" t="n">
        <v>249.894524535134</v>
      </c>
      <c r="E21" s="7" t="n">
        <v>245.744538816938</v>
      </c>
    </row>
    <row r="22" customFormat="false" ht="13.5" hidden="false" customHeight="false" outlineLevel="0" collapsed="false">
      <c r="B22" s="7" t="n">
        <v>11</v>
      </c>
      <c r="C22" s="7" t="n">
        <f aca="false">+D22+E22</f>
        <v>500.447286635723</v>
      </c>
      <c r="D22" s="7" t="n">
        <v>248.256093876958</v>
      </c>
      <c r="E22" s="7" t="n">
        <v>252.191192758764</v>
      </c>
    </row>
    <row r="23" customFormat="false" ht="13.5" hidden="false" customHeight="false" outlineLevel="0" collapsed="false">
      <c r="B23" s="7" t="n">
        <v>12</v>
      </c>
      <c r="C23" s="7" t="n">
        <f aca="false">+D23+E23</f>
        <v>494.304890855681</v>
      </c>
      <c r="D23" s="7" t="n">
        <v>243.85679481271</v>
      </c>
      <c r="E23" s="7" t="n">
        <v>250.448096042971</v>
      </c>
    </row>
    <row r="24" customFormat="false" ht="13.5" hidden="false" customHeight="false" outlineLevel="0" collapsed="false">
      <c r="B24" s="7" t="n">
        <v>13</v>
      </c>
      <c r="C24" s="7" t="n">
        <f aca="false">+D24+E24</f>
        <v>510.733438641454</v>
      </c>
      <c r="D24" s="7" t="n">
        <v>252.653976540674</v>
      </c>
      <c r="E24" s="7" t="n">
        <v>258.07946210078</v>
      </c>
    </row>
    <row r="25" customFormat="false" ht="13.5" hidden="false" customHeight="false" outlineLevel="0" collapsed="false">
      <c r="B25" s="7" t="n">
        <v>14</v>
      </c>
      <c r="C25" s="7" t="n">
        <f aca="false">+D25+E25</f>
        <v>546.177451600158</v>
      </c>
      <c r="D25" s="7" t="n">
        <v>269.311647604948</v>
      </c>
      <c r="E25" s="7" t="n">
        <v>276.86580399521</v>
      </c>
    </row>
    <row r="26" customFormat="false" ht="13.5" hidden="false" customHeight="false" outlineLevel="0" collapsed="false">
      <c r="B26" s="7" t="s">
        <v>8</v>
      </c>
      <c r="C26" s="7" t="n">
        <f aca="false">+D26+E26</f>
        <v>2971.07434329543</v>
      </c>
      <c r="D26" s="7" t="n">
        <v>1448.74457407973</v>
      </c>
      <c r="E26" s="7" t="n">
        <v>1522.3297692157</v>
      </c>
    </row>
    <row r="27" customFormat="false" ht="13.5" hidden="false" customHeight="false" outlineLevel="0" collapsed="false">
      <c r="B27" s="7" t="s">
        <v>9</v>
      </c>
      <c r="C27" s="7" t="n">
        <f aca="false">+D27+E27</f>
        <v>2762.95693710791</v>
      </c>
      <c r="D27" s="7" t="n">
        <v>1322.94674368869</v>
      </c>
      <c r="E27" s="7" t="n">
        <v>1440.01019341922</v>
      </c>
    </row>
    <row r="28" customFormat="false" ht="13.5" hidden="false" customHeight="false" outlineLevel="0" collapsed="false">
      <c r="B28" s="7" t="s">
        <v>10</v>
      </c>
      <c r="C28" s="7" t="n">
        <f aca="false">+D28+E28</f>
        <v>2560.51840073099</v>
      </c>
      <c r="D28" s="7" t="n">
        <v>1209.48663117128</v>
      </c>
      <c r="E28" s="7" t="n">
        <v>1351.03176955971</v>
      </c>
    </row>
    <row r="29" customFormat="false" ht="13.5" hidden="false" customHeight="false" outlineLevel="0" collapsed="false">
      <c r="B29" s="7" t="s">
        <v>11</v>
      </c>
      <c r="C29" s="7" t="n">
        <f aca="false">+D29+E29</f>
        <v>2535.9633962955</v>
      </c>
      <c r="D29" s="7" t="n">
        <v>1192.62044407031</v>
      </c>
      <c r="E29" s="7" t="n">
        <v>1343.34295222519</v>
      </c>
    </row>
    <row r="30" customFormat="false" ht="13.5" hidden="false" customHeight="false" outlineLevel="0" collapsed="false">
      <c r="B30" s="7" t="s">
        <v>12</v>
      </c>
      <c r="C30" s="7" t="n">
        <f aca="false">+D30+E30</f>
        <v>2556.32476219513</v>
      </c>
      <c r="D30" s="7" t="n">
        <v>1192.48299847209</v>
      </c>
      <c r="E30" s="7" t="n">
        <v>1363.84176372304</v>
      </c>
    </row>
    <row r="31" customFormat="false" ht="13.5" hidden="false" customHeight="false" outlineLevel="0" collapsed="false">
      <c r="B31" s="7" t="s">
        <v>13</v>
      </c>
      <c r="C31" s="7" t="n">
        <f aca="false">+D31+E31</f>
        <v>2435.98106080566</v>
      </c>
      <c r="D31" s="7" t="n">
        <v>1128.31274169273</v>
      </c>
      <c r="E31" s="7" t="n">
        <v>1307.66831911293</v>
      </c>
    </row>
    <row r="32" customFormat="false" ht="13.5" hidden="false" customHeight="false" outlineLevel="0" collapsed="false">
      <c r="B32" s="7" t="s">
        <v>14</v>
      </c>
      <c r="C32" s="7" t="n">
        <f aca="false">+D32+E32</f>
        <v>2190.82935561508</v>
      </c>
      <c r="D32" s="7" t="n">
        <v>1006.9097422288</v>
      </c>
      <c r="E32" s="7" t="n">
        <v>1183.91961338627</v>
      </c>
    </row>
    <row r="33" customFormat="false" ht="13.5" hidden="false" customHeight="false" outlineLevel="0" collapsed="false">
      <c r="B33" s="7" t="s">
        <v>15</v>
      </c>
      <c r="C33" s="7" t="n">
        <f aca="false">+D33+E33</f>
        <v>1794.04293924924</v>
      </c>
      <c r="D33" s="7" t="n">
        <v>824.113221110304</v>
      </c>
      <c r="E33" s="7" t="n">
        <v>969.929718138938</v>
      </c>
    </row>
    <row r="34" customFormat="false" ht="13.5" hidden="false" customHeight="false" outlineLevel="0" collapsed="false">
      <c r="B34" s="7" t="s">
        <v>16</v>
      </c>
      <c r="C34" s="7" t="n">
        <f aca="false">+D34+E34</f>
        <v>1484.86253441452</v>
      </c>
      <c r="D34" s="7" t="n">
        <v>693.081794866498</v>
      </c>
      <c r="E34" s="7" t="n">
        <v>791.780739548022</v>
      </c>
    </row>
    <row r="35" customFormat="false" ht="13.5" hidden="false" customHeight="false" outlineLevel="0" collapsed="false">
      <c r="B35" s="7" t="s">
        <v>17</v>
      </c>
      <c r="C35" s="7" t="n">
        <f aca="false">+D35+E35</f>
        <v>1431.19461913354</v>
      </c>
      <c r="D35" s="7" t="n">
        <v>680.995828239093</v>
      </c>
      <c r="E35" s="7" t="n">
        <v>750.198790894448</v>
      </c>
    </row>
    <row r="36" customFormat="false" ht="13.5" hidden="false" customHeight="false" outlineLevel="0" collapsed="false">
      <c r="B36" s="7" t="s">
        <v>18</v>
      </c>
      <c r="C36" s="7" t="n">
        <f aca="false">+D36+E36</f>
        <v>1503.2500413804</v>
      </c>
      <c r="D36" s="7" t="n">
        <v>735.966426147669</v>
      </c>
      <c r="E36" s="7" t="n">
        <v>767.28361523273</v>
      </c>
    </row>
    <row r="37" customFormat="false" ht="13.5" hidden="false" customHeight="false" outlineLevel="0" collapsed="false">
      <c r="B37" s="8" t="s">
        <v>19</v>
      </c>
      <c r="C37" s="7" t="n">
        <f aca="false">+D37+E37</f>
        <v>1365.80282126567</v>
      </c>
      <c r="D37" s="7" t="n">
        <v>677.746724541088</v>
      </c>
      <c r="E37" s="7" t="n">
        <v>688.056096724587</v>
      </c>
    </row>
    <row r="38" customFormat="false" ht="13.5" hidden="false" customHeight="false" outlineLevel="0" collapsed="false">
      <c r="B38" s="9" t="s">
        <v>20</v>
      </c>
      <c r="C38" s="7" t="n">
        <f aca="false">+D38+E38</f>
        <v>1057.92907775432</v>
      </c>
      <c r="D38" s="7" t="n">
        <v>523.79846779262</v>
      </c>
      <c r="E38" s="7" t="n">
        <v>534.130609961702</v>
      </c>
    </row>
    <row r="39" customFormat="false" ht="13.5" hidden="false" customHeight="false" outlineLevel="0" collapsed="false">
      <c r="B39" s="9" t="s">
        <v>21</v>
      </c>
      <c r="C39" s="7" t="n">
        <f aca="false">+D39+E39</f>
        <v>710.696118064326</v>
      </c>
      <c r="D39" s="7" t="n">
        <v>350.973129332114</v>
      </c>
      <c r="E39" s="7" t="n">
        <v>359.722988732212</v>
      </c>
    </row>
    <row r="40" customFormat="false" ht="13.5" hidden="false" customHeight="false" outlineLevel="0" collapsed="false">
      <c r="B40" s="9" t="s">
        <v>22</v>
      </c>
      <c r="C40" s="7" t="n">
        <f aca="false">+D40+E40</f>
        <v>413.809236498694</v>
      </c>
      <c r="D40" s="7" t="n">
        <v>209.969634535062</v>
      </c>
      <c r="E40" s="7" t="n">
        <v>203.839601963632</v>
      </c>
    </row>
    <row r="41" customFormat="false" ht="13.5" hidden="false" customHeight="false" outlineLevel="0" collapsed="false">
      <c r="B41" s="9" t="s">
        <v>23</v>
      </c>
      <c r="C41" s="7" t="n">
        <f aca="false">+D41+E41</f>
        <v>249.789039992919</v>
      </c>
      <c r="D41" s="7" t="n">
        <v>128.252515956093</v>
      </c>
      <c r="E41" s="7" t="n">
        <v>121.536524036826</v>
      </c>
    </row>
    <row r="42" customFormat="false" ht="12.75" hidden="false" customHeight="false" outlineLevel="0" collapsed="false">
      <c r="B42" s="10"/>
      <c r="C42" s="10"/>
      <c r="D42" s="10"/>
      <c r="E42" s="10"/>
    </row>
    <row r="43" customFormat="false" ht="12.75" hidden="false" customHeight="false" outlineLevel="0" collapsed="false">
      <c r="C43" s="11"/>
      <c r="D43" s="11"/>
      <c r="E43" s="11"/>
    </row>
    <row r="44" customFormat="false" ht="12.75" hidden="false" customHeight="false" outlineLevel="0" collapsed="false">
      <c r="B44" s="12" t="s">
        <v>24</v>
      </c>
      <c r="C44" s="13"/>
      <c r="D44" s="13"/>
      <c r="E44" s="13"/>
      <c r="F44" s="13"/>
    </row>
    <row r="45" customFormat="false" ht="12.75" hidden="false" customHeight="false" outlineLevel="0" collapsed="false">
      <c r="B45" s="14" t="s">
        <v>25</v>
      </c>
      <c r="C45" s="13"/>
      <c r="D45" s="13"/>
      <c r="E45" s="13"/>
      <c r="F45" s="13"/>
    </row>
    <row r="46" customFormat="false" ht="12.75" hidden="false" customHeight="false" outlineLevel="0" collapsed="false">
      <c r="B46" s="13" t="s">
        <v>26</v>
      </c>
    </row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8">
    <mergeCell ref="B3:E3"/>
    <mergeCell ref="B4:E4"/>
    <mergeCell ref="B5:E5"/>
    <mergeCell ref="B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6:02:55Z</dcterms:created>
  <dc:creator>CCSS</dc:creator>
  <dc:description/>
  <dc:language>en-US</dc:language>
  <cp:lastModifiedBy>Rodolfo Quesada Castro</cp:lastModifiedBy>
  <dcterms:modified xsi:type="dcterms:W3CDTF">2025-12-04T16:50:33Z</dcterms:modified>
  <cp:revision>0</cp:revision>
  <dc:subject/>
  <dc:title/>
</cp:coreProperties>
</file>